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вки" sheetId="1" state="visible" r:id="rId2"/>
    <sheet name="Порядок чисел на рулетки" sheetId="2" state="visible" r:id="rId3"/>
    <sheet name="Доска ставок" sheetId="3" state="visible" r:id="rId4"/>
    <sheet name="Растянутый мартингейл(поток)" sheetId="4" state="visible" r:id="rId5"/>
    <sheet name="Образец" sheetId="5" state="visible" r:id="rId6"/>
    <sheet name="Лист1" sheetId="6" state="visible" r:id="rId7"/>
    <sheet name="Выпавшие числа" sheetId="7" state="visible" r:id="rId8"/>
    <sheet name="дневник ставо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/н</t>
  </si>
  <si>
    <t xml:space="preserve">Ставка</t>
  </si>
  <si>
    <t xml:space="preserve">Колличество клеток со ставками</t>
  </si>
  <si>
    <t xml:space="preserve">Коэффициент ставки</t>
  </si>
  <si>
    <t xml:space="preserve">Клеток на поле</t>
  </si>
  <si>
    <t xml:space="preserve">Состояние  (1-победа;          0-проигрыш)</t>
  </si>
  <si>
    <t xml:space="preserve">Общая ставка</t>
  </si>
  <si>
    <t xml:space="preserve">Выигрыш ставки</t>
  </si>
  <si>
    <t xml:space="preserve">Проигрыш общ. ставки</t>
  </si>
  <si>
    <t xml:space="preserve">Сумма всех общ. ставок</t>
  </si>
  <si>
    <t xml:space="preserve">Выигрышь общей ставки</t>
  </si>
  <si>
    <t xml:space="preserve">Весь общий выгрыш</t>
  </si>
  <si>
    <t xml:space="preserve">вероятность выпадения на ходу=</t>
  </si>
  <si>
    <t xml:space="preserve">Значение (+ или -)</t>
  </si>
  <si>
    <t xml:space="preserve">BrainS- We think for you</t>
  </si>
  <si>
    <t xml:space="preserve">http://allbrains.narod.ru</t>
  </si>
  <si>
    <t xml:space="preserve">порядок следования чисел в рулетке</t>
  </si>
  <si>
    <t xml:space="preserve">четное (0) - нечетное (1)</t>
  </si>
  <si>
    <t xml:space="preserve">1 to 18</t>
  </si>
  <si>
    <t xml:space="preserve">19 to 36</t>
  </si>
  <si>
    <t xml:space="preserve">1st 12</t>
  </si>
  <si>
    <t xml:space="preserve">1nd 12</t>
  </si>
  <si>
    <t xml:space="preserve">3rd 12</t>
  </si>
  <si>
    <t xml:space="preserve">2 to 1(1)</t>
  </si>
  <si>
    <t xml:space="preserve">2 to 1(2)</t>
  </si>
  <si>
    <t xml:space="preserve">3 to 1(3)</t>
  </si>
  <si>
    <t xml:space="preserve">п/н ставки</t>
  </si>
  <si>
    <t xml:space="preserve">Кол. ставок</t>
  </si>
  <si>
    <t xml:space="preserve">Разовая ставка</t>
  </si>
  <si>
    <t xml:space="preserve">Сумма общих ставок</t>
  </si>
  <si>
    <t xml:space="preserve">Прибыль  всех общих ставок</t>
  </si>
  <si>
    <t xml:space="preserve">Коэффицент</t>
  </si>
  <si>
    <t xml:space="preserve">Выпавшие числа</t>
  </si>
  <si>
    <t xml:space="preserve">Количество раз</t>
  </si>
  <si>
    <t xml:space="preserve">ед. доход</t>
  </si>
  <si>
    <t xml:space="preserve">общее состояние доходов</t>
  </si>
  <si>
    <t xml:space="preserve">Состояние капитала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0"/>
    </font>
    <font>
      <sz val="16"/>
      <name val="Arial"/>
      <family val="0"/>
    </font>
    <font>
      <sz val="16"/>
      <color rgb="FFFF000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color rgb="FFFFFFFF"/>
      <name val="Arial"/>
      <family val="0"/>
    </font>
    <font>
      <sz val="8.5"/>
      <name val="Verdana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5</xdr:col>
      <xdr:colOff>403200</xdr:colOff>
      <xdr:row>30</xdr:row>
      <xdr:rowOff>18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0320" y="28440"/>
          <a:ext cx="3330360" cy="48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3</xdr:row>
      <xdr:rowOff>124200</xdr:rowOff>
    </xdr:from>
    <xdr:to>
      <xdr:col>11</xdr:col>
      <xdr:colOff>483480</xdr:colOff>
      <xdr:row>23</xdr:row>
      <xdr:rowOff>142920</xdr:rowOff>
    </xdr:to>
    <xdr:pic>
      <xdr:nvPicPr>
        <xdr:cNvPr id="1" name="Picture 7" descr="Распределение номеров на колесе в Американской рулетке"/>
        <xdr:cNvPicPr/>
      </xdr:nvPicPr>
      <xdr:blipFill>
        <a:blip r:embed="rId2"/>
        <a:stretch/>
      </xdr:blipFill>
      <xdr:spPr>
        <a:xfrm>
          <a:off x="4204440" y="609840"/>
          <a:ext cx="3210120" cy="32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28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19140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0</xdr:row>
      <xdr:rowOff>28440</xdr:rowOff>
    </xdr:from>
    <xdr:to>
      <xdr:col>10</xdr:col>
      <xdr:colOff>20520</xdr:colOff>
      <xdr:row>29</xdr:row>
      <xdr:rowOff>284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210840" y="28440"/>
          <a:ext cx="319140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9</xdr:row>
      <xdr:rowOff>123840</xdr:rowOff>
    </xdr:from>
    <xdr:to>
      <xdr:col>5</xdr:col>
      <xdr:colOff>40320</xdr:colOff>
      <xdr:row>58</xdr:row>
      <xdr:rowOff>1238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39960" y="4819680"/>
          <a:ext cx="319140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29</xdr:row>
      <xdr:rowOff>114480</xdr:rowOff>
    </xdr:from>
    <xdr:to>
      <xdr:col>10</xdr:col>
      <xdr:colOff>30600</xdr:colOff>
      <xdr:row>58</xdr:row>
      <xdr:rowOff>1144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3220920" y="4810320"/>
          <a:ext cx="319140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4" min="3" style="2" width="9.56"/>
    <col collapsed="false" customWidth="true" hidden="false" outlineLevel="0" max="5" min="5" style="2" width="6.85"/>
    <col collapsed="false" customWidth="true" hidden="false" outlineLevel="0" max="6" min="6" style="2" width="9.56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3" width="10.28"/>
    <col collapsed="false" customWidth="true" hidden="false" outlineLevel="0" max="10" min="10" style="4" width="8.7"/>
    <col collapsed="false" customWidth="true" hidden="false" outlineLevel="0" max="11" min="11" style="3" width="8.7"/>
    <col collapsed="false" customWidth="true" hidden="false" outlineLevel="0" max="12" min="12" style="5" width="10.41"/>
    <col collapsed="false" customWidth="true" hidden="false" outlineLevel="0" max="13" min="13" style="6" width="11.7"/>
    <col collapsed="false" customWidth="true" hidden="false" outlineLevel="0" max="14" min="14" style="7" width="4.41"/>
    <col collapsed="false" customWidth="true" hidden="false" outlineLevel="0" max="15" min="15" style="8" width="8.14"/>
    <col collapsed="false" customWidth="true" hidden="false" outlineLevel="0" max="16" min="16" style="0" width="36.7"/>
    <col collapsed="false" customWidth="true" hidden="false" outlineLevel="0" max="17" min="17" style="0" width="7.28"/>
    <col collapsed="false" customWidth="true" hidden="false" outlineLevel="0" max="18" min="18" style="0" width="11.7"/>
    <col collapsed="false" customWidth="true" hidden="false" outlineLevel="0" max="19" min="19" style="0" width="7.56"/>
  </cols>
  <sheetData>
    <row r="1" customFormat="false" ht="45.75" hidden="false" customHeight="true" outlineLevel="0" collapsed="false">
      <c r="A1" s="9" t="s">
        <v>0</v>
      </c>
      <c r="B1" s="2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  <c r="N1" s="14" t="s">
        <v>0</v>
      </c>
      <c r="O1" s="15" t="s">
        <v>13</v>
      </c>
      <c r="P1" s="16"/>
      <c r="Q1" s="17"/>
      <c r="R1" s="18"/>
      <c r="S1" s="19"/>
      <c r="T1" s="18"/>
      <c r="U1" s="20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</row>
    <row r="2" customFormat="false" ht="36" hidden="false" customHeight="true" outlineLevel="0" collapsed="false">
      <c r="A2" s="22" t="n">
        <v>1</v>
      </c>
      <c r="B2" s="2" t="n">
        <v>1</v>
      </c>
      <c r="C2" s="2" t="n">
        <v>1</v>
      </c>
      <c r="D2" s="2" t="n">
        <v>36</v>
      </c>
      <c r="E2" s="23" t="n">
        <v>37</v>
      </c>
      <c r="F2" s="2" t="n">
        <v>0</v>
      </c>
      <c r="G2" s="3" t="n">
        <f aca="false">B2*C2</f>
        <v>1</v>
      </c>
      <c r="H2" s="3" t="n">
        <f aca="false">B2*D2</f>
        <v>36</v>
      </c>
      <c r="I2" s="3" t="n">
        <f aca="false">G2</f>
        <v>1</v>
      </c>
      <c r="J2" s="4" t="n">
        <f aca="false">SUM($I$2:I2)</f>
        <v>1</v>
      </c>
      <c r="K2" s="3" t="n">
        <f aca="false">H2-I2</f>
        <v>35</v>
      </c>
      <c r="L2" s="24" t="n">
        <f aca="false">IF(F2=1,H2-J2,0-I2)</f>
        <v>-1</v>
      </c>
      <c r="M2" s="20" t="n">
        <f aca="false">C2/E2*100</f>
        <v>2.7027027027027</v>
      </c>
      <c r="N2" s="25" t="n">
        <v>1</v>
      </c>
      <c r="O2" s="17" t="str">
        <f aca="false">IF(L2&gt;=0,"'+' ","'-'")</f>
        <v>'-'</v>
      </c>
      <c r="P2" s="26" t="s">
        <v>14</v>
      </c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</row>
    <row r="3" customFormat="false" ht="15.75" hidden="false" customHeight="true" outlineLevel="0" collapsed="false">
      <c r="A3" s="22" t="n">
        <v>2</v>
      </c>
      <c r="B3" s="2" t="n">
        <v>1</v>
      </c>
      <c r="C3" s="2" t="n">
        <v>1</v>
      </c>
      <c r="D3" s="2" t="n">
        <v>36</v>
      </c>
      <c r="E3" s="23" t="n">
        <v>37</v>
      </c>
      <c r="F3" s="2" t="n">
        <v>0</v>
      </c>
      <c r="G3" s="3" t="n">
        <f aca="false">B3*C3</f>
        <v>1</v>
      </c>
      <c r="H3" s="3" t="n">
        <f aca="false">B3*D3</f>
        <v>36</v>
      </c>
      <c r="I3" s="3" t="n">
        <f aca="false">G3</f>
        <v>1</v>
      </c>
      <c r="J3" s="4" t="n">
        <f aca="false">SUM($I$2:I3)</f>
        <v>2</v>
      </c>
      <c r="K3" s="3" t="n">
        <f aca="false">H3-I3</f>
        <v>35</v>
      </c>
      <c r="L3" s="5" t="n">
        <f aca="false">IF(F3=1,L2+(H3-I3),L2-I3)</f>
        <v>-2</v>
      </c>
      <c r="M3" s="20" t="n">
        <f aca="false">C3/E3*100</f>
        <v>2.7027027027027</v>
      </c>
      <c r="N3" s="25" t="n">
        <v>2</v>
      </c>
      <c r="O3" s="28" t="str">
        <f aca="false">IF(L3&gt;=0,"'+' ","'-'")</f>
        <v>'-'</v>
      </c>
      <c r="P3" s="18" t="s">
        <v>15</v>
      </c>
      <c r="Q3" s="20"/>
      <c r="R3" s="21"/>
    </row>
    <row r="4" customFormat="false" ht="12.75" hidden="false" customHeight="false" outlineLevel="0" collapsed="false">
      <c r="A4" s="22" t="n">
        <v>3</v>
      </c>
      <c r="B4" s="2" t="n">
        <v>1</v>
      </c>
      <c r="C4" s="2" t="n">
        <v>1</v>
      </c>
      <c r="D4" s="2" t="n">
        <v>36</v>
      </c>
      <c r="E4" s="23" t="n">
        <v>37</v>
      </c>
      <c r="F4" s="2" t="n">
        <v>0</v>
      </c>
      <c r="G4" s="3" t="n">
        <f aca="false">B4*C4</f>
        <v>1</v>
      </c>
      <c r="H4" s="3" t="n">
        <f aca="false">B4*D4</f>
        <v>36</v>
      </c>
      <c r="I4" s="3" t="n">
        <f aca="false">G4</f>
        <v>1</v>
      </c>
      <c r="J4" s="4" t="n">
        <f aca="false">SUM($I$2:I4)</f>
        <v>3</v>
      </c>
      <c r="K4" s="3" t="n">
        <f aca="false">H4-I4</f>
        <v>35</v>
      </c>
      <c r="L4" s="5" t="n">
        <f aca="false">IF(F4=1,L3+(H4-I4),L3-I4)</f>
        <v>-3</v>
      </c>
      <c r="M4" s="20" t="n">
        <f aca="false">C4/E4*100</f>
        <v>2.7027027027027</v>
      </c>
      <c r="N4" s="25" t="n">
        <v>3</v>
      </c>
      <c r="O4" s="28" t="str">
        <f aca="false">IF(L4&gt;=0,"'+' ","'-'")</f>
        <v>'-'</v>
      </c>
    </row>
    <row r="5" customFormat="false" ht="12.75" hidden="false" customHeight="false" outlineLevel="0" collapsed="false">
      <c r="A5" s="22" t="n">
        <v>4</v>
      </c>
      <c r="B5" s="2" t="n">
        <v>1</v>
      </c>
      <c r="C5" s="2" t="n">
        <v>1</v>
      </c>
      <c r="D5" s="2" t="n">
        <v>36</v>
      </c>
      <c r="E5" s="23" t="n">
        <v>37</v>
      </c>
      <c r="F5" s="2" t="n">
        <v>0</v>
      </c>
      <c r="G5" s="3" t="n">
        <f aca="false">B5*C5</f>
        <v>1</v>
      </c>
      <c r="H5" s="3" t="n">
        <f aca="false">B5*D5</f>
        <v>36</v>
      </c>
      <c r="I5" s="3" t="n">
        <f aca="false">G5</f>
        <v>1</v>
      </c>
      <c r="J5" s="4" t="n">
        <f aca="false">SUM($I$2:I5)</f>
        <v>4</v>
      </c>
      <c r="K5" s="3" t="n">
        <f aca="false">H5-I5</f>
        <v>35</v>
      </c>
      <c r="L5" s="5" t="n">
        <f aca="false">IF(F5=1,L4+(H5-I5),L4-I5)</f>
        <v>-4</v>
      </c>
      <c r="M5" s="20" t="n">
        <f aca="false">C5/E5*100</f>
        <v>2.7027027027027</v>
      </c>
      <c r="N5" s="25" t="n">
        <v>4</v>
      </c>
      <c r="O5" s="28" t="str">
        <f aca="false">IF(L5&gt;=0,"'+' ","'-'")</f>
        <v>'-'</v>
      </c>
    </row>
    <row r="6" customFormat="false" ht="12.75" hidden="false" customHeight="false" outlineLevel="0" collapsed="false">
      <c r="A6" s="22" t="n">
        <v>5</v>
      </c>
      <c r="B6" s="2" t="n">
        <v>1</v>
      </c>
      <c r="C6" s="2" t="n">
        <v>1</v>
      </c>
      <c r="D6" s="2" t="n">
        <v>36</v>
      </c>
      <c r="E6" s="23" t="n">
        <v>37</v>
      </c>
      <c r="F6" s="2" t="n">
        <v>0</v>
      </c>
      <c r="G6" s="3" t="n">
        <f aca="false">B6*C6</f>
        <v>1</v>
      </c>
      <c r="H6" s="3" t="n">
        <f aca="false">B6*D6</f>
        <v>36</v>
      </c>
      <c r="I6" s="3" t="n">
        <f aca="false">G6</f>
        <v>1</v>
      </c>
      <c r="J6" s="4" t="n">
        <f aca="false">SUM($I$2:I6)</f>
        <v>5</v>
      </c>
      <c r="K6" s="3" t="n">
        <f aca="false">H6-I6</f>
        <v>35</v>
      </c>
      <c r="L6" s="5" t="n">
        <f aca="false">IF(F6=1,L5+(H6-I6),L5-I6)</f>
        <v>-5</v>
      </c>
      <c r="M6" s="20" t="n">
        <f aca="false">C6/E6*100</f>
        <v>2.7027027027027</v>
      </c>
      <c r="N6" s="25" t="n">
        <v>5</v>
      </c>
      <c r="O6" s="28" t="str">
        <f aca="false">IF(L6&gt;=0,"'+' ","'-'")</f>
        <v>'-'</v>
      </c>
    </row>
    <row r="7" customFormat="false" ht="12.75" hidden="false" customHeight="false" outlineLevel="0" collapsed="false">
      <c r="A7" s="22" t="n">
        <v>6</v>
      </c>
      <c r="B7" s="2" t="n">
        <v>1</v>
      </c>
      <c r="C7" s="2" t="n">
        <v>1</v>
      </c>
      <c r="D7" s="2" t="n">
        <v>36</v>
      </c>
      <c r="E7" s="23" t="n">
        <v>37</v>
      </c>
      <c r="F7" s="2" t="n">
        <v>0</v>
      </c>
      <c r="G7" s="3" t="n">
        <f aca="false">B7*C7</f>
        <v>1</v>
      </c>
      <c r="H7" s="3" t="n">
        <f aca="false">B7*D7</f>
        <v>36</v>
      </c>
      <c r="I7" s="3" t="n">
        <f aca="false">G7</f>
        <v>1</v>
      </c>
      <c r="J7" s="4" t="n">
        <f aca="false">SUM($I$2:I7)</f>
        <v>6</v>
      </c>
      <c r="K7" s="3" t="n">
        <f aca="false">H7-I7</f>
        <v>35</v>
      </c>
      <c r="L7" s="5" t="n">
        <f aca="false">IF(F7=1,L6+(H7-I7),L6-I7)</f>
        <v>-6</v>
      </c>
      <c r="M7" s="20" t="n">
        <f aca="false">C7/E7*100</f>
        <v>2.7027027027027</v>
      </c>
      <c r="N7" s="25" t="n">
        <v>6</v>
      </c>
      <c r="O7" s="28" t="str">
        <f aca="false">IF(L7&gt;=0,"'+' ","'-'")</f>
        <v>'-'</v>
      </c>
    </row>
    <row r="8" customFormat="false" ht="12.75" hidden="false" customHeight="false" outlineLevel="0" collapsed="false">
      <c r="A8" s="22" t="n">
        <v>7</v>
      </c>
      <c r="B8" s="2" t="n">
        <v>1</v>
      </c>
      <c r="C8" s="2" t="n">
        <v>1</v>
      </c>
      <c r="D8" s="2" t="n">
        <v>36</v>
      </c>
      <c r="E8" s="23" t="n">
        <v>37</v>
      </c>
      <c r="F8" s="2" t="n">
        <v>0</v>
      </c>
      <c r="G8" s="3" t="n">
        <f aca="false">B8*C8</f>
        <v>1</v>
      </c>
      <c r="H8" s="3" t="n">
        <f aca="false">B8*D8</f>
        <v>36</v>
      </c>
      <c r="I8" s="3" t="n">
        <f aca="false">G8</f>
        <v>1</v>
      </c>
      <c r="J8" s="4" t="n">
        <f aca="false">SUM($I$2:I8)</f>
        <v>7</v>
      </c>
      <c r="K8" s="3" t="n">
        <f aca="false">H8-I8</f>
        <v>35</v>
      </c>
      <c r="L8" s="5" t="n">
        <f aca="false">IF(F8=1,L7+(H8-I8),L7-I8)</f>
        <v>-7</v>
      </c>
      <c r="M8" s="20" t="n">
        <f aca="false">C8/E8*100</f>
        <v>2.7027027027027</v>
      </c>
      <c r="N8" s="25" t="n">
        <v>7</v>
      </c>
      <c r="O8" s="28" t="str">
        <f aca="false">IF(L8&gt;=0,"'+' ","'-'")</f>
        <v>'-'</v>
      </c>
    </row>
    <row r="9" customFormat="false" ht="12.75" hidden="false" customHeight="false" outlineLevel="0" collapsed="false">
      <c r="A9" s="22" t="n">
        <v>8</v>
      </c>
      <c r="B9" s="2" t="n">
        <v>1</v>
      </c>
      <c r="C9" s="2" t="n">
        <v>1</v>
      </c>
      <c r="D9" s="2" t="n">
        <v>36</v>
      </c>
      <c r="E9" s="23" t="n">
        <v>37</v>
      </c>
      <c r="F9" s="2" t="n">
        <v>0</v>
      </c>
      <c r="G9" s="3" t="n">
        <f aca="false">B9*C9</f>
        <v>1</v>
      </c>
      <c r="H9" s="3" t="n">
        <f aca="false">B9*D9</f>
        <v>36</v>
      </c>
      <c r="I9" s="3" t="n">
        <f aca="false">G9</f>
        <v>1</v>
      </c>
      <c r="J9" s="4" t="n">
        <f aca="false">SUM($I$2:I9)</f>
        <v>8</v>
      </c>
      <c r="K9" s="3" t="n">
        <f aca="false">H9-I9</f>
        <v>35</v>
      </c>
      <c r="L9" s="5" t="n">
        <f aca="false">IF(F9=1,L8+(H9-I9),L8-I9)</f>
        <v>-8</v>
      </c>
      <c r="M9" s="20" t="n">
        <f aca="false">C9/E9*100</f>
        <v>2.7027027027027</v>
      </c>
      <c r="N9" s="25" t="n">
        <v>8</v>
      </c>
      <c r="O9" s="28" t="str">
        <f aca="false">IF(L9&gt;=0,"'+' ","'-'")</f>
        <v>'-'</v>
      </c>
    </row>
    <row r="10" customFormat="false" ht="12.75" hidden="false" customHeight="false" outlineLevel="0" collapsed="false">
      <c r="A10" s="22" t="n">
        <v>9</v>
      </c>
      <c r="B10" s="2" t="n">
        <v>1</v>
      </c>
      <c r="C10" s="2" t="n">
        <v>1</v>
      </c>
      <c r="D10" s="2" t="n">
        <v>36</v>
      </c>
      <c r="E10" s="23" t="n">
        <v>37</v>
      </c>
      <c r="F10" s="2" t="n">
        <v>0</v>
      </c>
      <c r="G10" s="3" t="n">
        <f aca="false">B10*C10</f>
        <v>1</v>
      </c>
      <c r="H10" s="3" t="n">
        <f aca="false">B10*D10</f>
        <v>36</v>
      </c>
      <c r="I10" s="3" t="n">
        <f aca="false">G10</f>
        <v>1</v>
      </c>
      <c r="J10" s="4" t="n">
        <f aca="false">SUM($I$2:I10)</f>
        <v>9</v>
      </c>
      <c r="K10" s="3" t="n">
        <f aca="false">H10-I10</f>
        <v>35</v>
      </c>
      <c r="L10" s="5" t="n">
        <f aca="false">IF(F10=1,L9+(H10-I10),L9-I10)</f>
        <v>-9</v>
      </c>
      <c r="M10" s="20" t="n">
        <f aca="false">C10/E10*100</f>
        <v>2.7027027027027</v>
      </c>
      <c r="N10" s="25" t="n">
        <v>9</v>
      </c>
      <c r="O10" s="28" t="str">
        <f aca="false">IF(L10&gt;=0,"'+' ","'-'")</f>
        <v>'-'</v>
      </c>
    </row>
    <row r="11" customFormat="false" ht="12.75" hidden="false" customHeight="false" outlineLevel="0" collapsed="false">
      <c r="A11" s="22" t="n">
        <v>10</v>
      </c>
      <c r="B11" s="2" t="n">
        <v>1</v>
      </c>
      <c r="C11" s="2" t="n">
        <v>1</v>
      </c>
      <c r="D11" s="2" t="n">
        <v>36</v>
      </c>
      <c r="E11" s="23" t="n">
        <v>37</v>
      </c>
      <c r="F11" s="2" t="n">
        <v>0</v>
      </c>
      <c r="G11" s="3" t="n">
        <f aca="false">B11*C11</f>
        <v>1</v>
      </c>
      <c r="H11" s="3" t="n">
        <f aca="false">B11*D11</f>
        <v>36</v>
      </c>
      <c r="I11" s="3" t="n">
        <f aca="false">G11</f>
        <v>1</v>
      </c>
      <c r="J11" s="4" t="n">
        <f aca="false">SUM($I$2:I11)</f>
        <v>10</v>
      </c>
      <c r="K11" s="3" t="n">
        <f aca="false">H11-I11</f>
        <v>35</v>
      </c>
      <c r="L11" s="5" t="n">
        <f aca="false">IF(F11=1,L10+(H11-I11),L10-I11)</f>
        <v>-10</v>
      </c>
      <c r="M11" s="20" t="n">
        <f aca="false">C11/E11*100</f>
        <v>2.7027027027027</v>
      </c>
      <c r="N11" s="25" t="n">
        <v>10</v>
      </c>
      <c r="O11" s="28" t="str">
        <f aca="false">IF(L11&gt;=0,"'+' ","'-'")</f>
        <v>'-'</v>
      </c>
      <c r="R11" s="21"/>
    </row>
    <row r="12" customFormat="false" ht="12.75" hidden="false" customHeight="false" outlineLevel="0" collapsed="false">
      <c r="A12" s="22" t="n">
        <v>11</v>
      </c>
      <c r="B12" s="2" t="n">
        <v>1</v>
      </c>
      <c r="C12" s="2" t="n">
        <v>1</v>
      </c>
      <c r="D12" s="2" t="n">
        <v>36</v>
      </c>
      <c r="E12" s="23" t="n">
        <v>37</v>
      </c>
      <c r="F12" s="2" t="n">
        <v>0</v>
      </c>
      <c r="G12" s="3" t="n">
        <f aca="false">B12*C12</f>
        <v>1</v>
      </c>
      <c r="H12" s="3" t="n">
        <f aca="false">B12*D12</f>
        <v>36</v>
      </c>
      <c r="I12" s="3" t="n">
        <f aca="false">G12</f>
        <v>1</v>
      </c>
      <c r="J12" s="4" t="n">
        <f aca="false">SUM($I$2:I12)</f>
        <v>11</v>
      </c>
      <c r="K12" s="3" t="n">
        <f aca="false">H12-I12</f>
        <v>35</v>
      </c>
      <c r="L12" s="5" t="n">
        <f aca="false">IF(F12=1,L11+(H12-I12),L11-I12)</f>
        <v>-11</v>
      </c>
      <c r="M12" s="20" t="n">
        <f aca="false">C12/E12*100</f>
        <v>2.7027027027027</v>
      </c>
      <c r="N12" s="25" t="n">
        <v>11</v>
      </c>
      <c r="O12" s="28" t="str">
        <f aca="false">IF(L12&gt;=0,"'+' ","'-'")</f>
        <v>'-'</v>
      </c>
      <c r="R12" s="21"/>
    </row>
    <row r="13" customFormat="false" ht="12.75" hidden="false" customHeight="false" outlineLevel="0" collapsed="false">
      <c r="A13" s="22" t="n">
        <v>12</v>
      </c>
      <c r="B13" s="2" t="n">
        <v>1</v>
      </c>
      <c r="C13" s="2" t="n">
        <v>1</v>
      </c>
      <c r="D13" s="2" t="n">
        <v>36</v>
      </c>
      <c r="E13" s="23" t="n">
        <v>37</v>
      </c>
      <c r="F13" s="2" t="n">
        <v>0</v>
      </c>
      <c r="G13" s="3" t="n">
        <f aca="false">B13*C13</f>
        <v>1</v>
      </c>
      <c r="H13" s="3" t="n">
        <f aca="false">B13*D13</f>
        <v>36</v>
      </c>
      <c r="I13" s="3" t="n">
        <f aca="false">G13</f>
        <v>1</v>
      </c>
      <c r="J13" s="4" t="n">
        <f aca="false">SUM($I$2:I13)</f>
        <v>12</v>
      </c>
      <c r="K13" s="3" t="n">
        <f aca="false">H13-I13</f>
        <v>35</v>
      </c>
      <c r="L13" s="5" t="n">
        <f aca="false">IF(F13=1,L12+(H13-I13),L12-I13)</f>
        <v>-12</v>
      </c>
      <c r="M13" s="20" t="n">
        <f aca="false">C13/E13*100</f>
        <v>2.7027027027027</v>
      </c>
      <c r="N13" s="25" t="n">
        <v>12</v>
      </c>
      <c r="O13" s="28" t="str">
        <f aca="false">IF(L13&gt;=0,"'+' ","'-'")</f>
        <v>'-'</v>
      </c>
    </row>
    <row r="14" customFormat="false" ht="12.75" hidden="false" customHeight="false" outlineLevel="0" collapsed="false">
      <c r="A14" s="22" t="n">
        <v>13</v>
      </c>
      <c r="B14" s="2" t="n">
        <v>1</v>
      </c>
      <c r="C14" s="2" t="n">
        <v>1</v>
      </c>
      <c r="D14" s="2" t="n">
        <v>36</v>
      </c>
      <c r="E14" s="23" t="n">
        <v>37</v>
      </c>
      <c r="F14" s="2" t="n">
        <v>0</v>
      </c>
      <c r="G14" s="3" t="n">
        <f aca="false">B14*C14</f>
        <v>1</v>
      </c>
      <c r="H14" s="3" t="n">
        <f aca="false">B14*D14</f>
        <v>36</v>
      </c>
      <c r="I14" s="3" t="n">
        <f aca="false">G14</f>
        <v>1</v>
      </c>
      <c r="J14" s="4" t="n">
        <f aca="false">SUM($I$2:I14)</f>
        <v>13</v>
      </c>
      <c r="K14" s="3" t="n">
        <f aca="false">H14-I14</f>
        <v>35</v>
      </c>
      <c r="L14" s="5" t="n">
        <f aca="false">IF(F14=1,L13+(H14-I14),L13-I14)</f>
        <v>-13</v>
      </c>
      <c r="M14" s="20" t="n">
        <f aca="false">C14/E14*100</f>
        <v>2.7027027027027</v>
      </c>
      <c r="N14" s="25" t="n">
        <v>13</v>
      </c>
      <c r="O14" s="28" t="str">
        <f aca="false">IF(L14&gt;=0,"'+' ","'-'")</f>
        <v>'-'</v>
      </c>
    </row>
    <row r="15" customFormat="false" ht="12.75" hidden="false" customHeight="false" outlineLevel="0" collapsed="false">
      <c r="A15" s="22" t="n">
        <v>14</v>
      </c>
      <c r="B15" s="2" t="n">
        <v>1</v>
      </c>
      <c r="C15" s="2" t="n">
        <v>1</v>
      </c>
      <c r="D15" s="2" t="n">
        <v>36</v>
      </c>
      <c r="E15" s="23" t="n">
        <v>37</v>
      </c>
      <c r="F15" s="2" t="n">
        <v>0</v>
      </c>
      <c r="G15" s="3" t="n">
        <f aca="false">B15*C15</f>
        <v>1</v>
      </c>
      <c r="H15" s="3" t="n">
        <f aca="false">B15*D15</f>
        <v>36</v>
      </c>
      <c r="I15" s="3" t="n">
        <f aca="false">G15</f>
        <v>1</v>
      </c>
      <c r="J15" s="4" t="n">
        <f aca="false">SUM($I$2:I15)</f>
        <v>14</v>
      </c>
      <c r="K15" s="3" t="n">
        <f aca="false">H15-I15</f>
        <v>35</v>
      </c>
      <c r="L15" s="5" t="n">
        <f aca="false">IF(F15=1,L14+(H15-I15),L14-I15)</f>
        <v>-14</v>
      </c>
      <c r="M15" s="20" t="n">
        <f aca="false">C15/E15*100</f>
        <v>2.7027027027027</v>
      </c>
      <c r="N15" s="25" t="n">
        <v>14</v>
      </c>
      <c r="O15" s="28" t="str">
        <f aca="false">IF(L15&gt;=0,"'+' ","'-'")</f>
        <v>'-'</v>
      </c>
    </row>
    <row r="16" customFormat="false" ht="12.75" hidden="false" customHeight="false" outlineLevel="0" collapsed="false">
      <c r="A16" s="22" t="n">
        <v>15</v>
      </c>
      <c r="B16" s="2" t="n">
        <v>1</v>
      </c>
      <c r="C16" s="2" t="n">
        <v>1</v>
      </c>
      <c r="D16" s="2" t="n">
        <v>36</v>
      </c>
      <c r="E16" s="23" t="n">
        <v>37</v>
      </c>
      <c r="F16" s="2" t="n">
        <v>0</v>
      </c>
      <c r="G16" s="3" t="n">
        <f aca="false">B16*C16</f>
        <v>1</v>
      </c>
      <c r="H16" s="3" t="n">
        <f aca="false">B16*D16</f>
        <v>36</v>
      </c>
      <c r="I16" s="3" t="n">
        <f aca="false">G16</f>
        <v>1</v>
      </c>
      <c r="J16" s="4" t="n">
        <f aca="false">SUM($I$2:I16)</f>
        <v>15</v>
      </c>
      <c r="K16" s="3" t="n">
        <f aca="false">H16-I16</f>
        <v>35</v>
      </c>
      <c r="L16" s="5" t="n">
        <f aca="false">IF(F16=1,L15+(H16-I16),L15-I16)</f>
        <v>-15</v>
      </c>
      <c r="M16" s="20" t="n">
        <f aca="false">C16/E16*100</f>
        <v>2.7027027027027</v>
      </c>
      <c r="N16" s="25" t="n">
        <v>15</v>
      </c>
      <c r="O16" s="28" t="str">
        <f aca="false">IF(L16&gt;=0,"'+' ","'-'")</f>
        <v>'-'</v>
      </c>
    </row>
    <row r="17" customFormat="false" ht="12.75" hidden="false" customHeight="false" outlineLevel="0" collapsed="false">
      <c r="A17" s="22" t="n">
        <v>16</v>
      </c>
      <c r="B17" s="2" t="n">
        <v>1</v>
      </c>
      <c r="C17" s="2" t="n">
        <v>1</v>
      </c>
      <c r="D17" s="2" t="n">
        <v>36</v>
      </c>
      <c r="E17" s="23" t="n">
        <v>37</v>
      </c>
      <c r="F17" s="2" t="n">
        <v>0</v>
      </c>
      <c r="G17" s="3" t="n">
        <f aca="false">B17*C17</f>
        <v>1</v>
      </c>
      <c r="H17" s="3" t="n">
        <f aca="false">B17*D17</f>
        <v>36</v>
      </c>
      <c r="I17" s="3" t="n">
        <f aca="false">G17</f>
        <v>1</v>
      </c>
      <c r="J17" s="4" t="n">
        <f aca="false">SUM($I$2:I17)</f>
        <v>16</v>
      </c>
      <c r="K17" s="3" t="n">
        <f aca="false">H17-I17</f>
        <v>35</v>
      </c>
      <c r="L17" s="5" t="n">
        <f aca="false">IF(F17=1,L16+(H17-I17),L16-I17)</f>
        <v>-16</v>
      </c>
      <c r="M17" s="20" t="n">
        <f aca="false">C17/E17*100</f>
        <v>2.7027027027027</v>
      </c>
      <c r="N17" s="25" t="n">
        <v>16</v>
      </c>
      <c r="O17" s="28" t="str">
        <f aca="false">IF(L17&gt;=0,"'+' ","'-'")</f>
        <v>'-'</v>
      </c>
    </row>
    <row r="18" customFormat="false" ht="12.75" hidden="false" customHeight="false" outlineLevel="0" collapsed="false">
      <c r="A18" s="22" t="n">
        <v>17</v>
      </c>
      <c r="B18" s="2" t="n">
        <v>1</v>
      </c>
      <c r="C18" s="2" t="n">
        <v>1</v>
      </c>
      <c r="D18" s="2" t="n">
        <v>36</v>
      </c>
      <c r="E18" s="23" t="n">
        <v>37</v>
      </c>
      <c r="F18" s="2" t="n">
        <v>0</v>
      </c>
      <c r="G18" s="3" t="n">
        <f aca="false">B18*C18</f>
        <v>1</v>
      </c>
      <c r="H18" s="3" t="n">
        <f aca="false">B18*D18</f>
        <v>36</v>
      </c>
      <c r="I18" s="3" t="n">
        <f aca="false">G18</f>
        <v>1</v>
      </c>
      <c r="J18" s="4" t="n">
        <f aca="false">SUM($I$2:I18)</f>
        <v>17</v>
      </c>
      <c r="K18" s="3" t="n">
        <f aca="false">H18-I18</f>
        <v>35</v>
      </c>
      <c r="L18" s="5" t="n">
        <f aca="false">IF(F18=1,L17+(H18-I18),L17-I18)</f>
        <v>-17</v>
      </c>
      <c r="M18" s="20" t="n">
        <f aca="false">C18/E18*100</f>
        <v>2.7027027027027</v>
      </c>
      <c r="N18" s="25" t="n">
        <v>17</v>
      </c>
      <c r="O18" s="28" t="str">
        <f aca="false">IF(L18&gt;=0,"'+' ","'-'")</f>
        <v>'-'</v>
      </c>
    </row>
    <row r="19" customFormat="false" ht="12.75" hidden="false" customHeight="false" outlineLevel="0" collapsed="false">
      <c r="A19" s="22" t="n">
        <v>18</v>
      </c>
      <c r="B19" s="2" t="n">
        <v>1</v>
      </c>
      <c r="C19" s="2" t="n">
        <v>1</v>
      </c>
      <c r="D19" s="2" t="n">
        <v>36</v>
      </c>
      <c r="E19" s="23" t="n">
        <v>37</v>
      </c>
      <c r="F19" s="2" t="n">
        <v>0</v>
      </c>
      <c r="G19" s="3" t="n">
        <f aca="false">B19*C19</f>
        <v>1</v>
      </c>
      <c r="H19" s="3" t="n">
        <f aca="false">B19*D19</f>
        <v>36</v>
      </c>
      <c r="I19" s="3" t="n">
        <f aca="false">G19</f>
        <v>1</v>
      </c>
      <c r="J19" s="4" t="n">
        <f aca="false">SUM($I$2:I19)</f>
        <v>18</v>
      </c>
      <c r="K19" s="3" t="n">
        <f aca="false">H19-I19</f>
        <v>35</v>
      </c>
      <c r="L19" s="5" t="n">
        <f aca="false">IF(F19=1,L18+(H19-I19),L18-I19)</f>
        <v>-18</v>
      </c>
      <c r="M19" s="20" t="n">
        <f aca="false">C19/E19*100</f>
        <v>2.7027027027027</v>
      </c>
      <c r="N19" s="25" t="n">
        <v>18</v>
      </c>
      <c r="O19" s="28" t="str">
        <f aca="false">IF(L19&gt;=0,"'+' ","'-'")</f>
        <v>'-'</v>
      </c>
    </row>
    <row r="20" customFormat="false" ht="12.75" hidden="false" customHeight="false" outlineLevel="0" collapsed="false">
      <c r="A20" s="22" t="n">
        <v>19</v>
      </c>
      <c r="B20" s="2" t="n">
        <v>1</v>
      </c>
      <c r="C20" s="2" t="n">
        <v>1</v>
      </c>
      <c r="D20" s="2" t="n">
        <v>36</v>
      </c>
      <c r="E20" s="23" t="n">
        <v>37</v>
      </c>
      <c r="F20" s="2" t="n">
        <v>0</v>
      </c>
      <c r="G20" s="3" t="n">
        <f aca="false">B20*C20</f>
        <v>1</v>
      </c>
      <c r="H20" s="3" t="n">
        <f aca="false">B20*D20</f>
        <v>36</v>
      </c>
      <c r="I20" s="3" t="n">
        <f aca="false">G20</f>
        <v>1</v>
      </c>
      <c r="J20" s="4" t="n">
        <f aca="false">SUM($I$2:I20)</f>
        <v>19</v>
      </c>
      <c r="K20" s="3" t="n">
        <f aca="false">H20-I20</f>
        <v>35</v>
      </c>
      <c r="L20" s="5" t="n">
        <f aca="false">IF(F20=1,L19+(H20-I20),L19-I20)</f>
        <v>-19</v>
      </c>
      <c r="M20" s="20" t="n">
        <f aca="false">C20/E20*100</f>
        <v>2.7027027027027</v>
      </c>
      <c r="N20" s="25" t="n">
        <v>19</v>
      </c>
      <c r="O20" s="28" t="str">
        <f aca="false">IF(L20&gt;=0,"'+' ","'-'")</f>
        <v>'-'</v>
      </c>
    </row>
    <row r="21" customFormat="false" ht="12.75" hidden="false" customHeight="false" outlineLevel="0" collapsed="false">
      <c r="A21" s="22" t="n">
        <v>20</v>
      </c>
      <c r="B21" s="2" t="n">
        <v>1</v>
      </c>
      <c r="C21" s="2" t="n">
        <v>1</v>
      </c>
      <c r="D21" s="2" t="n">
        <v>36</v>
      </c>
      <c r="E21" s="23" t="n">
        <v>37</v>
      </c>
      <c r="F21" s="2" t="n">
        <v>0</v>
      </c>
      <c r="G21" s="29" t="n">
        <f aca="false">B21*C21</f>
        <v>1</v>
      </c>
      <c r="H21" s="29" t="n">
        <f aca="false">B21*D21</f>
        <v>36</v>
      </c>
      <c r="I21" s="29" t="n">
        <f aca="false">G21</f>
        <v>1</v>
      </c>
      <c r="J21" s="30" t="n">
        <f aca="false">SUM($I$2:I21)</f>
        <v>20</v>
      </c>
      <c r="K21" s="29" t="n">
        <f aca="false">H21-I21</f>
        <v>35</v>
      </c>
      <c r="L21" s="31" t="n">
        <f aca="false">IF(F21=1,L20+(H21-I21),L20-I21)</f>
        <v>-20</v>
      </c>
      <c r="M21" s="32" t="n">
        <f aca="false">C21/E21*100</f>
        <v>2.7027027027027</v>
      </c>
      <c r="N21" s="25" t="n">
        <v>20</v>
      </c>
      <c r="O21" s="28" t="str">
        <f aca="false">IF(L21&gt;=0,"'+' ","'-'")</f>
        <v>'-'</v>
      </c>
    </row>
    <row r="22" customFormat="false" ht="12.75" hidden="false" customHeight="false" outlineLevel="0" collapsed="false">
      <c r="A22" s="22" t="n">
        <v>21</v>
      </c>
      <c r="B22" s="2" t="n">
        <v>1</v>
      </c>
      <c r="C22" s="2" t="n">
        <v>1</v>
      </c>
      <c r="D22" s="2" t="n">
        <v>36</v>
      </c>
      <c r="E22" s="23" t="n">
        <v>37</v>
      </c>
      <c r="F22" s="2" t="n">
        <v>0</v>
      </c>
      <c r="G22" s="29" t="n">
        <f aca="false">B22*C22</f>
        <v>1</v>
      </c>
      <c r="H22" s="29" t="n">
        <f aca="false">B22*D22</f>
        <v>36</v>
      </c>
      <c r="I22" s="29" t="n">
        <f aca="false">G22</f>
        <v>1</v>
      </c>
      <c r="J22" s="30" t="n">
        <f aca="false">SUM($I$2:I22)</f>
        <v>21</v>
      </c>
      <c r="K22" s="29" t="n">
        <f aca="false">H22-I22</f>
        <v>35</v>
      </c>
      <c r="L22" s="31" t="n">
        <f aca="false">IF(F22=1,L21+(H22-I22),L21-I22)</f>
        <v>-21</v>
      </c>
      <c r="M22" s="32" t="n">
        <f aca="false">C22/E22*100</f>
        <v>2.7027027027027</v>
      </c>
      <c r="N22" s="25" t="n">
        <v>21</v>
      </c>
      <c r="O22" s="28" t="str">
        <f aca="false">IF(L22&gt;=0,"'+' ","'-'")</f>
        <v>'-'</v>
      </c>
    </row>
    <row r="23" customFormat="false" ht="12.75" hidden="false" customHeight="false" outlineLevel="0" collapsed="false">
      <c r="A23" s="22" t="n">
        <v>22</v>
      </c>
      <c r="B23" s="2" t="n">
        <v>1</v>
      </c>
      <c r="C23" s="2" t="n">
        <v>1</v>
      </c>
      <c r="D23" s="2" t="n">
        <v>36</v>
      </c>
      <c r="E23" s="23" t="n">
        <v>37</v>
      </c>
      <c r="F23" s="2" t="n">
        <v>0</v>
      </c>
      <c r="G23" s="29" t="n">
        <f aca="false">B23*C23</f>
        <v>1</v>
      </c>
      <c r="H23" s="29" t="n">
        <f aca="false">B23*D23</f>
        <v>36</v>
      </c>
      <c r="I23" s="29" t="n">
        <f aca="false">G23</f>
        <v>1</v>
      </c>
      <c r="J23" s="30" t="n">
        <f aca="false">SUM($I$2:I23)</f>
        <v>22</v>
      </c>
      <c r="K23" s="29" t="n">
        <f aca="false">H23-I23</f>
        <v>35</v>
      </c>
      <c r="L23" s="31" t="n">
        <f aca="false">IF(F23=1,L22+(H23-I23),L22-I23)</f>
        <v>-22</v>
      </c>
      <c r="M23" s="32" t="n">
        <f aca="false">C23/E23*100</f>
        <v>2.7027027027027</v>
      </c>
      <c r="N23" s="25" t="n">
        <v>22</v>
      </c>
      <c r="O23" s="28" t="str">
        <f aca="false">IF(L23&gt;=0,"'+' ","'-'")</f>
        <v>'-'</v>
      </c>
    </row>
    <row r="24" s="33" customFormat="true" ht="12.75" hidden="false" customHeight="false" outlineLevel="0" collapsed="false">
      <c r="A24" s="22" t="n">
        <v>23</v>
      </c>
      <c r="B24" s="2" t="n">
        <v>1</v>
      </c>
      <c r="C24" s="2" t="n">
        <v>1</v>
      </c>
      <c r="D24" s="2" t="n">
        <v>36</v>
      </c>
      <c r="E24" s="23" t="n">
        <v>37</v>
      </c>
      <c r="F24" s="2" t="n">
        <v>0</v>
      </c>
      <c r="G24" s="29" t="n">
        <f aca="false">B24*C24</f>
        <v>1</v>
      </c>
      <c r="H24" s="29" t="n">
        <f aca="false">B24*D24</f>
        <v>36</v>
      </c>
      <c r="I24" s="29" t="n">
        <f aca="false">G24</f>
        <v>1</v>
      </c>
      <c r="J24" s="30" t="n">
        <f aca="false">SUM($I$2:I24)</f>
        <v>23</v>
      </c>
      <c r="K24" s="29" t="n">
        <f aca="false">H24-I24</f>
        <v>35</v>
      </c>
      <c r="L24" s="31" t="n">
        <f aca="false">IF(F24=1,L23+(H24-I24),L23-I24)</f>
        <v>-23</v>
      </c>
      <c r="M24" s="32" t="n">
        <f aca="false">C24/E24*100</f>
        <v>2.7027027027027</v>
      </c>
      <c r="N24" s="25" t="n">
        <v>23</v>
      </c>
      <c r="O24" s="28" t="str">
        <f aca="false">IF(L24&gt;=0,"'+' ","'-'")</f>
        <v>'-'</v>
      </c>
    </row>
    <row r="25" s="34" customFormat="true" ht="12.75" hidden="false" customHeight="false" outlineLevel="0" collapsed="false">
      <c r="A25" s="22" t="n">
        <v>24</v>
      </c>
      <c r="B25" s="2" t="n">
        <v>1</v>
      </c>
      <c r="C25" s="2" t="n">
        <v>1</v>
      </c>
      <c r="D25" s="2" t="n">
        <v>36</v>
      </c>
      <c r="E25" s="23" t="n">
        <v>37</v>
      </c>
      <c r="F25" s="2" t="n">
        <v>0</v>
      </c>
      <c r="G25" s="29" t="n">
        <f aca="false">B25*C25</f>
        <v>1</v>
      </c>
      <c r="H25" s="29" t="n">
        <f aca="false">B25*D25</f>
        <v>36</v>
      </c>
      <c r="I25" s="29" t="n">
        <f aca="false">G25</f>
        <v>1</v>
      </c>
      <c r="J25" s="30" t="n">
        <f aca="false">SUM($I$2:I25)</f>
        <v>24</v>
      </c>
      <c r="K25" s="29" t="n">
        <f aca="false">H25-I25</f>
        <v>35</v>
      </c>
      <c r="L25" s="31" t="n">
        <f aca="false">IF(F25=1,L24+(H25-I25),L24-I25)</f>
        <v>-24</v>
      </c>
      <c r="M25" s="32" t="n">
        <f aca="false">C25/E25*100</f>
        <v>2.7027027027027</v>
      </c>
      <c r="N25" s="25" t="n">
        <v>24</v>
      </c>
      <c r="O25" s="28" t="str">
        <f aca="false">IF(L25&gt;=0,"'+' ","'-'")</f>
        <v>'-'</v>
      </c>
    </row>
    <row r="26" customFormat="false" ht="12.75" hidden="false" customHeight="false" outlineLevel="0" collapsed="false">
      <c r="A26" s="22" t="n">
        <v>25</v>
      </c>
      <c r="B26" s="2" t="n">
        <v>1</v>
      </c>
      <c r="C26" s="2" t="n">
        <v>1</v>
      </c>
      <c r="D26" s="2" t="n">
        <v>36</v>
      </c>
      <c r="E26" s="23" t="n">
        <v>37</v>
      </c>
      <c r="F26" s="2" t="n">
        <v>0</v>
      </c>
      <c r="G26" s="3" t="n">
        <f aca="false">B26*C26</f>
        <v>1</v>
      </c>
      <c r="H26" s="3" t="n">
        <f aca="false">B26*D26</f>
        <v>36</v>
      </c>
      <c r="I26" s="3" t="n">
        <f aca="false">G26</f>
        <v>1</v>
      </c>
      <c r="J26" s="4" t="n">
        <f aca="false">SUM($I$2:I26)</f>
        <v>25</v>
      </c>
      <c r="K26" s="3" t="n">
        <f aca="false">H26-I26</f>
        <v>35</v>
      </c>
      <c r="L26" s="5" t="n">
        <f aca="false">IF(F26=1,L25+(H26-I26),L25-I26)</f>
        <v>-25</v>
      </c>
      <c r="M26" s="20" t="n">
        <f aca="false">C26/E26*100</f>
        <v>2.7027027027027</v>
      </c>
      <c r="N26" s="25" t="n">
        <v>25</v>
      </c>
      <c r="O26" s="28" t="str">
        <f aca="false">IF(L26&gt;=0,"'+' ","'-'")</f>
        <v>'-'</v>
      </c>
    </row>
    <row r="27" customFormat="false" ht="12.75" hidden="false" customHeight="false" outlineLevel="0" collapsed="false">
      <c r="A27" s="22" t="n">
        <v>26</v>
      </c>
      <c r="B27" s="2" t="n">
        <v>1</v>
      </c>
      <c r="C27" s="2" t="n">
        <v>1</v>
      </c>
      <c r="D27" s="2" t="n">
        <v>36</v>
      </c>
      <c r="E27" s="23" t="n">
        <v>37</v>
      </c>
      <c r="F27" s="2" t="n">
        <v>0</v>
      </c>
      <c r="G27" s="3" t="n">
        <f aca="false">B27*C27</f>
        <v>1</v>
      </c>
      <c r="H27" s="3" t="n">
        <f aca="false">B27*D27</f>
        <v>36</v>
      </c>
      <c r="I27" s="3" t="n">
        <f aca="false">G27</f>
        <v>1</v>
      </c>
      <c r="J27" s="4" t="n">
        <f aca="false">SUM($I$2:I27)</f>
        <v>26</v>
      </c>
      <c r="K27" s="3" t="n">
        <f aca="false">H27-I27</f>
        <v>35</v>
      </c>
      <c r="L27" s="5" t="n">
        <f aca="false">IF(F27=1,L26+(H27-I27),L26-I27)</f>
        <v>-26</v>
      </c>
      <c r="M27" s="20" t="n">
        <f aca="false">C27/E27*100</f>
        <v>2.7027027027027</v>
      </c>
      <c r="N27" s="25" t="n">
        <v>26</v>
      </c>
      <c r="O27" s="28" t="str">
        <f aca="false">IF(L27&gt;=0,"'+' ","'-'")</f>
        <v>'-'</v>
      </c>
    </row>
    <row r="28" customFormat="false" ht="12.75" hidden="false" customHeight="false" outlineLevel="0" collapsed="false">
      <c r="A28" s="22" t="n">
        <v>27</v>
      </c>
      <c r="B28" s="2" t="n">
        <v>1</v>
      </c>
      <c r="C28" s="2" t="n">
        <v>1</v>
      </c>
      <c r="D28" s="2" t="n">
        <v>36</v>
      </c>
      <c r="E28" s="23" t="n">
        <v>37</v>
      </c>
      <c r="F28" s="2" t="n">
        <v>0</v>
      </c>
      <c r="G28" s="3" t="n">
        <f aca="false">B28*C28</f>
        <v>1</v>
      </c>
      <c r="H28" s="3" t="n">
        <f aca="false">B28*D28</f>
        <v>36</v>
      </c>
      <c r="I28" s="3" t="n">
        <f aca="false">G28</f>
        <v>1</v>
      </c>
      <c r="J28" s="4" t="n">
        <f aca="false">SUM($I$2:I28)</f>
        <v>27</v>
      </c>
      <c r="K28" s="3" t="n">
        <f aca="false">H28-I28</f>
        <v>35</v>
      </c>
      <c r="L28" s="5" t="n">
        <f aca="false">IF(F28=1,L27+(H28-I28),L27-I28)</f>
        <v>-27</v>
      </c>
      <c r="M28" s="20" t="n">
        <f aca="false">C28/E28*100</f>
        <v>2.7027027027027</v>
      </c>
      <c r="N28" s="25" t="n">
        <v>27</v>
      </c>
      <c r="O28" s="28" t="str">
        <f aca="false">IF(L28&gt;=0,"'+' ","'-'")</f>
        <v>'-'</v>
      </c>
    </row>
    <row r="29" customFormat="false" ht="12.75" hidden="false" customHeight="false" outlineLevel="0" collapsed="false">
      <c r="A29" s="22" t="n">
        <v>28</v>
      </c>
      <c r="B29" s="2" t="n">
        <v>1</v>
      </c>
      <c r="C29" s="2" t="n">
        <v>1</v>
      </c>
      <c r="D29" s="2" t="n">
        <v>36</v>
      </c>
      <c r="E29" s="23" t="n">
        <v>37</v>
      </c>
      <c r="F29" s="2" t="n">
        <v>0</v>
      </c>
      <c r="G29" s="3" t="n">
        <f aca="false">B29*C29</f>
        <v>1</v>
      </c>
      <c r="H29" s="3" t="n">
        <f aca="false">B29*D29</f>
        <v>36</v>
      </c>
      <c r="I29" s="3" t="n">
        <f aca="false">G29</f>
        <v>1</v>
      </c>
      <c r="J29" s="4" t="n">
        <f aca="false">SUM($I$2:I29)</f>
        <v>28</v>
      </c>
      <c r="K29" s="3" t="n">
        <f aca="false">H29-I29</f>
        <v>35</v>
      </c>
      <c r="L29" s="5" t="n">
        <f aca="false">IF(F29=1,L28+(H29-I29),L28-I29)</f>
        <v>-28</v>
      </c>
      <c r="M29" s="20" t="n">
        <f aca="false">C29/E29*100</f>
        <v>2.7027027027027</v>
      </c>
      <c r="N29" s="25" t="n">
        <v>28</v>
      </c>
      <c r="O29" s="28" t="str">
        <f aca="false">IF(L29&gt;=0,"'+' ","'-'")</f>
        <v>'-'</v>
      </c>
    </row>
    <row r="30" customFormat="false" ht="12.75" hidden="false" customHeight="false" outlineLevel="0" collapsed="false">
      <c r="A30" s="22" t="n">
        <v>28</v>
      </c>
      <c r="B30" s="2" t="n">
        <v>1</v>
      </c>
      <c r="C30" s="2" t="n">
        <v>1</v>
      </c>
      <c r="D30" s="2" t="n">
        <v>36</v>
      </c>
      <c r="E30" s="23" t="n">
        <v>37</v>
      </c>
      <c r="F30" s="2" t="n">
        <v>0</v>
      </c>
      <c r="G30" s="3" t="n">
        <f aca="false">B30*C30</f>
        <v>1</v>
      </c>
      <c r="H30" s="3" t="n">
        <f aca="false">B30*D30</f>
        <v>36</v>
      </c>
      <c r="I30" s="3" t="n">
        <f aca="false">G30</f>
        <v>1</v>
      </c>
      <c r="J30" s="4" t="n">
        <f aca="false">SUM($I$2:I30)</f>
        <v>29</v>
      </c>
      <c r="K30" s="3" t="n">
        <f aca="false">H30-I30</f>
        <v>35</v>
      </c>
      <c r="L30" s="5" t="n">
        <f aca="false">IF(F30=1,L29+(H30-I30),L29-I30)</f>
        <v>-29</v>
      </c>
      <c r="M30" s="20" t="n">
        <f aca="false">C30/E30*100</f>
        <v>2.7027027027027</v>
      </c>
      <c r="N30" s="25" t="n">
        <v>29</v>
      </c>
      <c r="O30" s="28" t="str">
        <f aca="false">IF(L30&gt;=0,"'+' ","'-'")</f>
        <v>'-'</v>
      </c>
    </row>
    <row r="31" s="37" customFormat="true" ht="12.75" hidden="false" customHeight="false" outlineLevel="0" collapsed="false">
      <c r="A31" s="22" t="n">
        <v>28</v>
      </c>
      <c r="B31" s="2" t="n">
        <v>1</v>
      </c>
      <c r="C31" s="2" t="n">
        <v>1</v>
      </c>
      <c r="D31" s="2" t="n">
        <v>36</v>
      </c>
      <c r="E31" s="23" t="n">
        <v>37</v>
      </c>
      <c r="F31" s="2" t="n">
        <v>0</v>
      </c>
      <c r="G31" s="1" t="n">
        <f aca="false">B31*C31</f>
        <v>1</v>
      </c>
      <c r="H31" s="1" t="n">
        <f aca="false">B31*D31</f>
        <v>36</v>
      </c>
      <c r="I31" s="1" t="n">
        <f aca="false">G31</f>
        <v>1</v>
      </c>
      <c r="J31" s="22" t="n">
        <f aca="false">SUM($I$2:I31)</f>
        <v>30</v>
      </c>
      <c r="K31" s="1" t="n">
        <f aca="false">H31-I31</f>
        <v>35</v>
      </c>
      <c r="L31" s="35" t="n">
        <f aca="false">IF(F31=1,L30+(H31-I31),L30-I31)</f>
        <v>-30</v>
      </c>
      <c r="M31" s="36" t="n">
        <f aca="false">C31/E31*100</f>
        <v>2.7027027027027</v>
      </c>
      <c r="N31" s="25" t="n">
        <v>30</v>
      </c>
      <c r="O31" s="28" t="str">
        <f aca="false">IF(L31&gt;=0,"'+' ","'-'")</f>
        <v>'-'</v>
      </c>
    </row>
    <row r="32" customFormat="false" ht="12.75" hidden="false" customHeight="false" outlineLevel="0" collapsed="false">
      <c r="A32" s="22" t="n">
        <v>28</v>
      </c>
      <c r="B32" s="2" t="n">
        <v>1</v>
      </c>
      <c r="C32" s="2" t="n">
        <v>1</v>
      </c>
      <c r="D32" s="2" t="n">
        <v>36</v>
      </c>
      <c r="E32" s="23" t="n">
        <v>37</v>
      </c>
      <c r="F32" s="2" t="n">
        <v>0</v>
      </c>
      <c r="G32" s="3" t="n">
        <f aca="false">B32*C32</f>
        <v>1</v>
      </c>
      <c r="H32" s="3" t="n">
        <f aca="false">B32*D32</f>
        <v>36</v>
      </c>
      <c r="I32" s="3" t="n">
        <f aca="false">G32</f>
        <v>1</v>
      </c>
      <c r="J32" s="4" t="n">
        <f aca="false">SUM($I$2:I32)</f>
        <v>31</v>
      </c>
      <c r="K32" s="3" t="n">
        <f aca="false">H32-I32</f>
        <v>35</v>
      </c>
      <c r="L32" s="5" t="n">
        <f aca="false">IF(F32=1,L31+(H32-I32),L31-I32)</f>
        <v>-31</v>
      </c>
      <c r="M32" s="20" t="n">
        <f aca="false">C32/E32*100</f>
        <v>2.7027027027027</v>
      </c>
      <c r="N32" s="25" t="n">
        <v>31</v>
      </c>
      <c r="O32" s="28" t="str">
        <f aca="false">IF(L32&gt;=0,"'+' ","'-'")</f>
        <v>'-'</v>
      </c>
    </row>
    <row r="33" customFormat="false" ht="12.75" hidden="false" customHeight="false" outlineLevel="0" collapsed="false">
      <c r="A33" s="22" t="n">
        <v>32</v>
      </c>
      <c r="B33" s="2" t="n">
        <v>1</v>
      </c>
      <c r="C33" s="2" t="n">
        <v>1</v>
      </c>
      <c r="D33" s="2" t="n">
        <v>36</v>
      </c>
      <c r="E33" s="23" t="n">
        <v>37</v>
      </c>
      <c r="F33" s="2" t="n">
        <v>0</v>
      </c>
      <c r="G33" s="3" t="n">
        <f aca="false">B33*C33</f>
        <v>1</v>
      </c>
      <c r="H33" s="3" t="n">
        <f aca="false">B33*D33</f>
        <v>36</v>
      </c>
      <c r="I33" s="3" t="n">
        <f aca="false">G33</f>
        <v>1</v>
      </c>
      <c r="J33" s="4" t="n">
        <f aca="false">SUM($I$2:I33)</f>
        <v>32</v>
      </c>
      <c r="K33" s="3" t="n">
        <f aca="false">H33-I33</f>
        <v>35</v>
      </c>
      <c r="L33" s="5" t="n">
        <f aca="false">IF(F33=1,L32+(H33-I33),L32-I33)</f>
        <v>-32</v>
      </c>
      <c r="M33" s="20" t="n">
        <f aca="false">C33/E33*100</f>
        <v>2.7027027027027</v>
      </c>
      <c r="N33" s="25" t="n">
        <v>32</v>
      </c>
      <c r="O33" s="28" t="str">
        <f aca="false">IF(L33&gt;=0,"'+' ","'-'")</f>
        <v>'-'</v>
      </c>
    </row>
    <row r="34" customFormat="false" ht="12.75" hidden="false" customHeight="false" outlineLevel="0" collapsed="false">
      <c r="A34" s="22" t="n">
        <v>33</v>
      </c>
      <c r="B34" s="2" t="n">
        <v>1</v>
      </c>
      <c r="C34" s="2" t="n">
        <v>1</v>
      </c>
      <c r="D34" s="2" t="n">
        <v>36</v>
      </c>
      <c r="E34" s="23" t="n">
        <v>37</v>
      </c>
      <c r="F34" s="2" t="n">
        <v>0</v>
      </c>
      <c r="G34" s="3" t="n">
        <f aca="false">B34*C34</f>
        <v>1</v>
      </c>
      <c r="H34" s="3" t="n">
        <f aca="false">B34*D34</f>
        <v>36</v>
      </c>
      <c r="I34" s="3" t="n">
        <f aca="false">G34</f>
        <v>1</v>
      </c>
      <c r="J34" s="4" t="n">
        <f aca="false">SUM($I$2:I34)</f>
        <v>33</v>
      </c>
      <c r="K34" s="3" t="n">
        <f aca="false">H34-I34</f>
        <v>35</v>
      </c>
      <c r="L34" s="5" t="n">
        <f aca="false">IF(F34=1,L33+(H34-I34),L33-I34)</f>
        <v>-33</v>
      </c>
      <c r="M34" s="20" t="n">
        <f aca="false">C34/E34*100</f>
        <v>2.7027027027027</v>
      </c>
      <c r="N34" s="25" t="n">
        <v>33</v>
      </c>
      <c r="O34" s="28" t="str">
        <f aca="false">IF(L34&gt;=0,"'+' ","'-'")</f>
        <v>'-'</v>
      </c>
    </row>
    <row r="35" customFormat="false" ht="12.75" hidden="false" customHeight="false" outlineLevel="0" collapsed="false">
      <c r="A35" s="22" t="n">
        <v>34</v>
      </c>
      <c r="B35" s="2" t="n">
        <v>1</v>
      </c>
      <c r="C35" s="2" t="n">
        <v>1</v>
      </c>
      <c r="D35" s="2" t="n">
        <v>36</v>
      </c>
      <c r="E35" s="23" t="n">
        <v>37</v>
      </c>
      <c r="F35" s="2" t="n">
        <v>0</v>
      </c>
      <c r="G35" s="3" t="n">
        <f aca="false">B35*C35</f>
        <v>1</v>
      </c>
      <c r="H35" s="3" t="n">
        <f aca="false">B35*D35</f>
        <v>36</v>
      </c>
      <c r="I35" s="3" t="n">
        <f aca="false">G35</f>
        <v>1</v>
      </c>
      <c r="J35" s="4" t="n">
        <f aca="false">SUM($I$2:I35)</f>
        <v>34</v>
      </c>
      <c r="K35" s="3" t="n">
        <f aca="false">H35-I35</f>
        <v>35</v>
      </c>
      <c r="L35" s="5" t="n">
        <f aca="false">IF(F35=1,L34+(H35-I35),L34-I35)</f>
        <v>-34</v>
      </c>
      <c r="M35" s="20" t="n">
        <f aca="false">C35/E35*100</f>
        <v>2.7027027027027</v>
      </c>
      <c r="N35" s="25" t="n">
        <v>34</v>
      </c>
      <c r="O35" s="28" t="str">
        <f aca="false">IF(L35&gt;=0,"'+' ","'-'")</f>
        <v>'-'</v>
      </c>
    </row>
    <row r="36" customFormat="false" ht="12.75" hidden="false" customHeight="false" outlineLevel="0" collapsed="false">
      <c r="A36" s="22" t="n">
        <v>35</v>
      </c>
      <c r="B36" s="2" t="n">
        <v>1</v>
      </c>
      <c r="C36" s="2" t="n">
        <v>1</v>
      </c>
      <c r="D36" s="2" t="n">
        <v>36</v>
      </c>
      <c r="E36" s="23" t="n">
        <v>37</v>
      </c>
      <c r="F36" s="2" t="n">
        <v>0</v>
      </c>
      <c r="G36" s="3" t="n">
        <f aca="false">B36*C36</f>
        <v>1</v>
      </c>
      <c r="H36" s="3" t="n">
        <f aca="false">B36*D36</f>
        <v>36</v>
      </c>
      <c r="I36" s="3" t="n">
        <f aca="false">G36</f>
        <v>1</v>
      </c>
      <c r="J36" s="4" t="n">
        <f aca="false">SUM($I$2:I36)</f>
        <v>35</v>
      </c>
      <c r="K36" s="3" t="n">
        <f aca="false">H36-I36</f>
        <v>35</v>
      </c>
      <c r="L36" s="5" t="n">
        <f aca="false">IF(F36=1,L35+(H36-I36),L35-I36)</f>
        <v>-35</v>
      </c>
      <c r="M36" s="20" t="n">
        <f aca="false">C36/E36*100</f>
        <v>2.7027027027027</v>
      </c>
      <c r="N36" s="25" t="n">
        <v>35</v>
      </c>
      <c r="O36" s="28" t="str">
        <f aca="false">IF(L36&gt;=0,"'+' ","'-'")</f>
        <v>'-'</v>
      </c>
    </row>
    <row r="37" customFormat="false" ht="12.75" hidden="false" customHeight="false" outlineLevel="0" collapsed="false">
      <c r="A37" s="22" t="n">
        <v>36</v>
      </c>
      <c r="B37" s="2" t="n">
        <v>2</v>
      </c>
      <c r="C37" s="2" t="n">
        <v>1</v>
      </c>
      <c r="D37" s="2" t="n">
        <v>36</v>
      </c>
      <c r="E37" s="23" t="n">
        <v>37</v>
      </c>
      <c r="F37" s="2" t="n">
        <v>0</v>
      </c>
      <c r="G37" s="3" t="n">
        <f aca="false">B37*C37</f>
        <v>2</v>
      </c>
      <c r="H37" s="3" t="n">
        <f aca="false">B37*D37</f>
        <v>72</v>
      </c>
      <c r="I37" s="3" t="n">
        <f aca="false">G37</f>
        <v>2</v>
      </c>
      <c r="J37" s="4" t="n">
        <f aca="false">SUM($I$2:I37)</f>
        <v>37</v>
      </c>
      <c r="K37" s="3" t="n">
        <f aca="false">H37-I37</f>
        <v>70</v>
      </c>
      <c r="L37" s="5" t="n">
        <f aca="false">IF(F37=1,L36+(H37-I37),L36-I37)</f>
        <v>-37</v>
      </c>
      <c r="M37" s="20" t="n">
        <f aca="false">C37/E37*100</f>
        <v>2.7027027027027</v>
      </c>
      <c r="N37" s="25" t="n">
        <v>36</v>
      </c>
      <c r="O37" s="28" t="str">
        <f aca="false">IF(L37&gt;=0,"'+' ","'-'")</f>
        <v>'-'</v>
      </c>
    </row>
    <row r="38" customFormat="false" ht="12.75" hidden="false" customHeight="false" outlineLevel="0" collapsed="false">
      <c r="A38" s="22" t="n">
        <v>37</v>
      </c>
      <c r="B38" s="2" t="n">
        <v>2</v>
      </c>
      <c r="C38" s="2" t="n">
        <v>1</v>
      </c>
      <c r="D38" s="2" t="n">
        <v>36</v>
      </c>
      <c r="E38" s="23" t="n">
        <v>37</v>
      </c>
      <c r="F38" s="2" t="n">
        <v>0</v>
      </c>
      <c r="G38" s="3" t="n">
        <f aca="false">B38*C38</f>
        <v>2</v>
      </c>
      <c r="H38" s="3" t="n">
        <f aca="false">B38*D38</f>
        <v>72</v>
      </c>
      <c r="I38" s="3" t="n">
        <f aca="false">G38</f>
        <v>2</v>
      </c>
      <c r="J38" s="4" t="n">
        <f aca="false">SUM($I$2:I38)</f>
        <v>39</v>
      </c>
      <c r="K38" s="3" t="n">
        <f aca="false">H38-I38</f>
        <v>70</v>
      </c>
      <c r="L38" s="5" t="n">
        <f aca="false">IF(F38=1,L37+(H38-I38),L37-I38)</f>
        <v>-39</v>
      </c>
      <c r="M38" s="20" t="n">
        <f aca="false">C38/E38*100</f>
        <v>2.7027027027027</v>
      </c>
      <c r="N38" s="25" t="n">
        <v>37</v>
      </c>
      <c r="O38" s="28" t="str">
        <f aca="false">IF(L38&gt;=0,"'+' ","'-'")</f>
        <v>'-'</v>
      </c>
    </row>
    <row r="39" customFormat="false" ht="12.75" hidden="false" customHeight="false" outlineLevel="0" collapsed="false">
      <c r="A39" s="22" t="n">
        <v>38</v>
      </c>
      <c r="B39" s="2" t="n">
        <v>2</v>
      </c>
      <c r="C39" s="2" t="n">
        <v>1</v>
      </c>
      <c r="D39" s="2" t="n">
        <v>36</v>
      </c>
      <c r="E39" s="23" t="n">
        <v>37</v>
      </c>
      <c r="F39" s="2" t="n">
        <v>0</v>
      </c>
      <c r="G39" s="3" t="n">
        <f aca="false">B39*C39</f>
        <v>2</v>
      </c>
      <c r="H39" s="3" t="n">
        <f aca="false">B39*D39</f>
        <v>72</v>
      </c>
      <c r="I39" s="3" t="n">
        <f aca="false">G39</f>
        <v>2</v>
      </c>
      <c r="J39" s="4" t="n">
        <f aca="false">SUM($I$2:I39)</f>
        <v>41</v>
      </c>
      <c r="K39" s="3" t="n">
        <f aca="false">H39-I39</f>
        <v>70</v>
      </c>
      <c r="L39" s="5" t="n">
        <f aca="false">IF(F39=1,L38+(H39-I39),L38-I39)</f>
        <v>-41</v>
      </c>
      <c r="M39" s="20" t="n">
        <f aca="false">C39/E39*100</f>
        <v>2.7027027027027</v>
      </c>
      <c r="N39" s="25" t="n">
        <v>38</v>
      </c>
      <c r="O39" s="28" t="str">
        <f aca="false">IF(L39&gt;=0,"'+' ","'-'")</f>
        <v>'-'</v>
      </c>
    </row>
    <row r="40" customFormat="false" ht="12.75" hidden="false" customHeight="false" outlineLevel="0" collapsed="false">
      <c r="A40" s="22" t="n">
        <v>39</v>
      </c>
      <c r="B40" s="2" t="n">
        <v>2</v>
      </c>
      <c r="C40" s="2" t="n">
        <v>1</v>
      </c>
      <c r="D40" s="2" t="n">
        <v>36</v>
      </c>
      <c r="E40" s="23" t="n">
        <v>37</v>
      </c>
      <c r="F40" s="2" t="n">
        <v>0</v>
      </c>
      <c r="G40" s="3" t="n">
        <f aca="false">B40*C40</f>
        <v>2</v>
      </c>
      <c r="H40" s="3" t="n">
        <f aca="false">B40*D40</f>
        <v>72</v>
      </c>
      <c r="I40" s="3" t="n">
        <f aca="false">G40</f>
        <v>2</v>
      </c>
      <c r="J40" s="4" t="n">
        <f aca="false">SUM($I$2:I40)</f>
        <v>43</v>
      </c>
      <c r="K40" s="3" t="n">
        <f aca="false">H40-I40</f>
        <v>70</v>
      </c>
      <c r="L40" s="5" t="n">
        <f aca="false">IF(F40=1,L39+(H40-I40),L39-I40)</f>
        <v>-43</v>
      </c>
      <c r="M40" s="20" t="n">
        <f aca="false">C40/E40*100</f>
        <v>2.7027027027027</v>
      </c>
      <c r="N40" s="25" t="n">
        <v>39</v>
      </c>
      <c r="O40" s="28" t="str">
        <f aca="false">IF(L40&gt;=0,"'+' ","'-'")</f>
        <v>'-'</v>
      </c>
    </row>
    <row r="41" customFormat="false" ht="12.75" hidden="false" customHeight="false" outlineLevel="0" collapsed="false">
      <c r="A41" s="22" t="n">
        <v>40</v>
      </c>
      <c r="B41" s="2" t="n">
        <v>2</v>
      </c>
      <c r="C41" s="2" t="n">
        <v>1</v>
      </c>
      <c r="D41" s="2" t="n">
        <v>36</v>
      </c>
      <c r="E41" s="23" t="n">
        <v>37</v>
      </c>
      <c r="F41" s="2" t="n">
        <v>0</v>
      </c>
      <c r="G41" s="3" t="n">
        <f aca="false">B41*C41</f>
        <v>2</v>
      </c>
      <c r="H41" s="3" t="n">
        <f aca="false">B41*D41</f>
        <v>72</v>
      </c>
      <c r="I41" s="3" t="n">
        <f aca="false">G41</f>
        <v>2</v>
      </c>
      <c r="J41" s="4" t="n">
        <f aca="false">SUM($I$2:I41)</f>
        <v>45</v>
      </c>
      <c r="K41" s="3" t="n">
        <f aca="false">H41-I41</f>
        <v>70</v>
      </c>
      <c r="L41" s="5" t="n">
        <f aca="false">IF(F41=1,L40+(H41-I41),L40-I41)</f>
        <v>-45</v>
      </c>
      <c r="M41" s="20" t="n">
        <f aca="false">C41/E41*100</f>
        <v>2.7027027027027</v>
      </c>
      <c r="N41" s="25" t="n">
        <v>40</v>
      </c>
      <c r="O41" s="28" t="str">
        <f aca="false">IF(L41&gt;=0,"'+' ","'-'")</f>
        <v>'-'</v>
      </c>
    </row>
    <row r="42" customFormat="false" ht="12.75" hidden="false" customHeight="false" outlineLevel="0" collapsed="false">
      <c r="A42" s="22" t="n">
        <v>41</v>
      </c>
      <c r="B42" s="2" t="n">
        <v>2</v>
      </c>
      <c r="C42" s="2" t="n">
        <v>1</v>
      </c>
      <c r="D42" s="2" t="n">
        <v>36</v>
      </c>
      <c r="E42" s="23" t="n">
        <v>37</v>
      </c>
      <c r="F42" s="2" t="n">
        <v>0</v>
      </c>
      <c r="G42" s="3" t="n">
        <f aca="false">B42*C42</f>
        <v>2</v>
      </c>
      <c r="H42" s="3" t="n">
        <f aca="false">B42*D42</f>
        <v>72</v>
      </c>
      <c r="I42" s="3" t="n">
        <f aca="false">G42</f>
        <v>2</v>
      </c>
      <c r="J42" s="4" t="n">
        <f aca="false">SUM($I$2:I42)</f>
        <v>47</v>
      </c>
      <c r="K42" s="3" t="n">
        <f aca="false">H42-I42</f>
        <v>70</v>
      </c>
      <c r="L42" s="5" t="n">
        <f aca="false">IF(F42=1,L41+(H42-I42),L41-I42)</f>
        <v>-47</v>
      </c>
      <c r="M42" s="20" t="n">
        <f aca="false">C42/E42*100</f>
        <v>2.7027027027027</v>
      </c>
      <c r="N42" s="25" t="n">
        <v>41</v>
      </c>
      <c r="O42" s="28" t="str">
        <f aca="false">IF(L42&gt;=0,"'+' ","'-'")</f>
        <v>'-'</v>
      </c>
    </row>
    <row r="43" customFormat="false" ht="12.75" hidden="false" customHeight="false" outlineLevel="0" collapsed="false">
      <c r="A43" s="22" t="n">
        <v>42</v>
      </c>
      <c r="B43" s="2" t="n">
        <v>2</v>
      </c>
      <c r="C43" s="2" t="n">
        <v>1</v>
      </c>
      <c r="D43" s="2" t="n">
        <v>36</v>
      </c>
      <c r="E43" s="23" t="n">
        <v>37</v>
      </c>
      <c r="F43" s="2" t="n">
        <v>0</v>
      </c>
      <c r="G43" s="3" t="n">
        <f aca="false">B43*C43</f>
        <v>2</v>
      </c>
      <c r="H43" s="3" t="n">
        <f aca="false">B43*D43</f>
        <v>72</v>
      </c>
      <c r="I43" s="3" t="n">
        <f aca="false">G43</f>
        <v>2</v>
      </c>
      <c r="J43" s="4" t="n">
        <f aca="false">SUM($I$2:I43)</f>
        <v>49</v>
      </c>
      <c r="K43" s="3" t="n">
        <f aca="false">H43-I43</f>
        <v>70</v>
      </c>
      <c r="L43" s="5" t="n">
        <f aca="false">IF(F43=1,L42+(H43-I43),L42-I43)</f>
        <v>-49</v>
      </c>
      <c r="M43" s="20" t="n">
        <f aca="false">C43/E43*100</f>
        <v>2.7027027027027</v>
      </c>
      <c r="N43" s="25" t="n">
        <v>42</v>
      </c>
      <c r="O43" s="28" t="str">
        <f aca="false">IF(L43&gt;=0,"'+' ","'-'")</f>
        <v>'-'</v>
      </c>
    </row>
    <row r="44" customFormat="false" ht="12.75" hidden="false" customHeight="false" outlineLevel="0" collapsed="false">
      <c r="A44" s="22" t="n">
        <v>43</v>
      </c>
      <c r="B44" s="2" t="n">
        <v>2</v>
      </c>
      <c r="C44" s="2" t="n">
        <v>1</v>
      </c>
      <c r="D44" s="2" t="n">
        <v>36</v>
      </c>
      <c r="E44" s="23" t="n">
        <v>37</v>
      </c>
      <c r="F44" s="2" t="n">
        <v>0</v>
      </c>
      <c r="G44" s="3" t="n">
        <f aca="false">B44*C44</f>
        <v>2</v>
      </c>
      <c r="H44" s="3" t="n">
        <f aca="false">B44*D44</f>
        <v>72</v>
      </c>
      <c r="I44" s="3" t="n">
        <f aca="false">G44</f>
        <v>2</v>
      </c>
      <c r="J44" s="4" t="n">
        <f aca="false">SUM($I$2:I44)</f>
        <v>51</v>
      </c>
      <c r="K44" s="3" t="n">
        <f aca="false">H44-I44</f>
        <v>70</v>
      </c>
      <c r="L44" s="5" t="n">
        <f aca="false">IF(F44=1,L43+(H44-I44),L43-I44)</f>
        <v>-51</v>
      </c>
      <c r="M44" s="20" t="n">
        <f aca="false">C44/E44*100</f>
        <v>2.7027027027027</v>
      </c>
      <c r="N44" s="25" t="n">
        <v>43</v>
      </c>
      <c r="O44" s="28" t="str">
        <f aca="false">IF(L44&gt;=0,"'+' ","'-'")</f>
        <v>'-'</v>
      </c>
    </row>
    <row r="45" customFormat="false" ht="12.75" hidden="false" customHeight="false" outlineLevel="0" collapsed="false">
      <c r="A45" s="22" t="n">
        <v>44</v>
      </c>
      <c r="B45" s="2" t="n">
        <v>2</v>
      </c>
      <c r="C45" s="2" t="n">
        <v>1</v>
      </c>
      <c r="D45" s="2" t="n">
        <v>36</v>
      </c>
      <c r="E45" s="23" t="n">
        <v>37</v>
      </c>
      <c r="F45" s="2" t="n">
        <v>0</v>
      </c>
      <c r="G45" s="3" t="n">
        <f aca="false">B45*C45</f>
        <v>2</v>
      </c>
      <c r="H45" s="3" t="n">
        <f aca="false">B45*D45</f>
        <v>72</v>
      </c>
      <c r="I45" s="3" t="n">
        <f aca="false">G45</f>
        <v>2</v>
      </c>
      <c r="J45" s="4" t="n">
        <f aca="false">SUM($I$2:I45)</f>
        <v>53</v>
      </c>
      <c r="K45" s="3" t="n">
        <f aca="false">H45-I45</f>
        <v>70</v>
      </c>
      <c r="L45" s="5" t="n">
        <f aca="false">IF(F45=1,L44+(H45-I45),L44-I45)</f>
        <v>-53</v>
      </c>
      <c r="M45" s="20" t="n">
        <f aca="false">C45/E45*100</f>
        <v>2.7027027027027</v>
      </c>
      <c r="N45" s="25" t="n">
        <v>44</v>
      </c>
      <c r="O45" s="28" t="str">
        <f aca="false">IF(L45&gt;=0,"'+' ","'-'")</f>
        <v>'-'</v>
      </c>
    </row>
    <row r="46" customFormat="false" ht="12.75" hidden="false" customHeight="false" outlineLevel="0" collapsed="false">
      <c r="A46" s="22" t="n">
        <v>45</v>
      </c>
      <c r="B46" s="2" t="n">
        <v>2</v>
      </c>
      <c r="C46" s="2" t="n">
        <v>1</v>
      </c>
      <c r="D46" s="2" t="n">
        <v>36</v>
      </c>
      <c r="E46" s="23" t="n">
        <v>37</v>
      </c>
      <c r="F46" s="2" t="n">
        <v>0</v>
      </c>
      <c r="G46" s="3" t="n">
        <f aca="false">B46*C46</f>
        <v>2</v>
      </c>
      <c r="H46" s="3" t="n">
        <f aca="false">B46*D46</f>
        <v>72</v>
      </c>
      <c r="I46" s="3" t="n">
        <f aca="false">G46</f>
        <v>2</v>
      </c>
      <c r="J46" s="4" t="n">
        <f aca="false">SUM($I$2:I46)</f>
        <v>55</v>
      </c>
      <c r="K46" s="3" t="n">
        <f aca="false">H46-I46</f>
        <v>70</v>
      </c>
      <c r="L46" s="5" t="n">
        <f aca="false">IF(F46=1,L45+(H46-I46),L45-I46)</f>
        <v>-55</v>
      </c>
      <c r="M46" s="20" t="n">
        <f aca="false">C46/E46*100</f>
        <v>2.7027027027027</v>
      </c>
      <c r="N46" s="25" t="n">
        <v>45</v>
      </c>
      <c r="O46" s="28" t="str">
        <f aca="false">IF(L46&gt;=0,"'+' ","'-'")</f>
        <v>'-'</v>
      </c>
    </row>
    <row r="47" customFormat="false" ht="12.75" hidden="false" customHeight="false" outlineLevel="0" collapsed="false">
      <c r="A47" s="22" t="n">
        <v>46</v>
      </c>
      <c r="B47" s="2" t="n">
        <v>2</v>
      </c>
      <c r="C47" s="2" t="n">
        <v>1</v>
      </c>
      <c r="D47" s="2" t="n">
        <v>36</v>
      </c>
      <c r="E47" s="23" t="n">
        <v>37</v>
      </c>
      <c r="F47" s="2" t="n">
        <v>0</v>
      </c>
      <c r="G47" s="3" t="n">
        <f aca="false">B47*C47</f>
        <v>2</v>
      </c>
      <c r="H47" s="3" t="n">
        <f aca="false">B47*D47</f>
        <v>72</v>
      </c>
      <c r="I47" s="3" t="n">
        <f aca="false">G47</f>
        <v>2</v>
      </c>
      <c r="J47" s="4" t="n">
        <f aca="false">SUM($I$2:I47)</f>
        <v>57</v>
      </c>
      <c r="K47" s="3" t="n">
        <f aca="false">H47-I47</f>
        <v>70</v>
      </c>
      <c r="L47" s="5" t="n">
        <f aca="false">IF(F47=1,L46+(H47-I47),L46-I47)</f>
        <v>-57</v>
      </c>
      <c r="M47" s="20" t="n">
        <f aca="false">C47/E47*100</f>
        <v>2.7027027027027</v>
      </c>
      <c r="N47" s="25" t="n">
        <v>46</v>
      </c>
      <c r="O47" s="28" t="str">
        <f aca="false">IF(L47&gt;=0,"'+' ","'-'")</f>
        <v>'-'</v>
      </c>
    </row>
    <row r="48" customFormat="false" ht="12.75" hidden="false" customHeight="false" outlineLevel="0" collapsed="false">
      <c r="A48" s="22" t="n">
        <v>47</v>
      </c>
      <c r="B48" s="2" t="n">
        <v>2</v>
      </c>
      <c r="C48" s="2" t="n">
        <v>1</v>
      </c>
      <c r="D48" s="2" t="n">
        <v>36</v>
      </c>
      <c r="E48" s="23" t="n">
        <v>37</v>
      </c>
      <c r="F48" s="2" t="n">
        <v>0</v>
      </c>
      <c r="G48" s="3" t="n">
        <f aca="false">B48*C48</f>
        <v>2</v>
      </c>
      <c r="H48" s="3" t="n">
        <f aca="false">B48*D48</f>
        <v>72</v>
      </c>
      <c r="I48" s="3" t="n">
        <f aca="false">G48</f>
        <v>2</v>
      </c>
      <c r="J48" s="4" t="n">
        <f aca="false">SUM($I$2:I48)</f>
        <v>59</v>
      </c>
      <c r="K48" s="3" t="n">
        <f aca="false">H48-I48</f>
        <v>70</v>
      </c>
      <c r="L48" s="5" t="n">
        <f aca="false">IF(F48=1,L47+(H48-I48),L47-I48)</f>
        <v>-59</v>
      </c>
      <c r="M48" s="20" t="n">
        <f aca="false">C48/E48*100</f>
        <v>2.7027027027027</v>
      </c>
      <c r="N48" s="25" t="n">
        <v>47</v>
      </c>
      <c r="O48" s="28" t="str">
        <f aca="false">IF(L48&gt;=0,"'+' ","'-'")</f>
        <v>'-'</v>
      </c>
    </row>
    <row r="49" customFormat="false" ht="12.75" hidden="false" customHeight="false" outlineLevel="0" collapsed="false">
      <c r="A49" s="22" t="n">
        <v>48</v>
      </c>
      <c r="B49" s="2" t="n">
        <v>2</v>
      </c>
      <c r="C49" s="2" t="n">
        <v>1</v>
      </c>
      <c r="D49" s="2" t="n">
        <v>36</v>
      </c>
      <c r="E49" s="23" t="n">
        <v>37</v>
      </c>
      <c r="F49" s="2" t="n">
        <v>0</v>
      </c>
      <c r="G49" s="3" t="n">
        <f aca="false">B49*C49</f>
        <v>2</v>
      </c>
      <c r="H49" s="3" t="n">
        <f aca="false">B49*D49</f>
        <v>72</v>
      </c>
      <c r="I49" s="3" t="n">
        <f aca="false">G49</f>
        <v>2</v>
      </c>
      <c r="J49" s="4" t="n">
        <f aca="false">SUM($I$2:I49)</f>
        <v>61</v>
      </c>
      <c r="K49" s="3" t="n">
        <f aca="false">H49-I49</f>
        <v>70</v>
      </c>
      <c r="L49" s="5" t="n">
        <f aca="false">IF(F49=1,L48+(H49-I49),L48-I49)</f>
        <v>-61</v>
      </c>
      <c r="M49" s="20" t="n">
        <f aca="false">C49/E49*100</f>
        <v>2.7027027027027</v>
      </c>
      <c r="N49" s="25" t="n">
        <v>48</v>
      </c>
      <c r="O49" s="28" t="str">
        <f aca="false">IF(L49&gt;=0,"'+' ","'-'")</f>
        <v>'-'</v>
      </c>
    </row>
    <row r="50" customFormat="false" ht="12.75" hidden="false" customHeight="false" outlineLevel="0" collapsed="false">
      <c r="A50" s="22" t="n">
        <v>49</v>
      </c>
      <c r="B50" s="2" t="n">
        <v>2</v>
      </c>
      <c r="C50" s="2" t="n">
        <v>1</v>
      </c>
      <c r="D50" s="2" t="n">
        <v>36</v>
      </c>
      <c r="E50" s="23" t="n">
        <v>37</v>
      </c>
      <c r="F50" s="2" t="n">
        <v>0</v>
      </c>
      <c r="G50" s="3" t="n">
        <f aca="false">B50*C50</f>
        <v>2</v>
      </c>
      <c r="H50" s="3" t="n">
        <f aca="false">B50*D50</f>
        <v>72</v>
      </c>
      <c r="I50" s="3" t="n">
        <f aca="false">G50</f>
        <v>2</v>
      </c>
      <c r="J50" s="4" t="n">
        <f aca="false">SUM($I$2:I50)</f>
        <v>63</v>
      </c>
      <c r="K50" s="3" t="n">
        <f aca="false">H50-I50</f>
        <v>70</v>
      </c>
      <c r="L50" s="5" t="n">
        <f aca="false">IF(F50=1,L49+(H50-I50),L49-I50)</f>
        <v>-63</v>
      </c>
      <c r="M50" s="20" t="n">
        <f aca="false">C50/E50*100</f>
        <v>2.7027027027027</v>
      </c>
      <c r="N50" s="25" t="n">
        <v>49</v>
      </c>
      <c r="O50" s="28" t="str">
        <f aca="false">IF(L50&gt;=0,"'+' ","'-'")</f>
        <v>'-'</v>
      </c>
    </row>
    <row r="51" customFormat="false" ht="12.75" hidden="false" customHeight="false" outlineLevel="0" collapsed="false">
      <c r="A51" s="22" t="n">
        <v>50</v>
      </c>
      <c r="B51" s="2" t="n">
        <v>2</v>
      </c>
      <c r="C51" s="2" t="n">
        <v>1</v>
      </c>
      <c r="D51" s="2" t="n">
        <v>36</v>
      </c>
      <c r="E51" s="23" t="n">
        <v>37</v>
      </c>
      <c r="F51" s="2" t="n">
        <v>0</v>
      </c>
      <c r="G51" s="3" t="n">
        <f aca="false">B51*C51</f>
        <v>2</v>
      </c>
      <c r="H51" s="3" t="n">
        <f aca="false">B51*D51</f>
        <v>72</v>
      </c>
      <c r="I51" s="3" t="n">
        <f aca="false">G51</f>
        <v>2</v>
      </c>
      <c r="J51" s="4" t="n">
        <f aca="false">SUM($I$2:I51)</f>
        <v>65</v>
      </c>
      <c r="K51" s="3" t="n">
        <f aca="false">H51-I51</f>
        <v>70</v>
      </c>
      <c r="L51" s="5" t="n">
        <f aca="false">IF(F51=1,L50+(H51-I51),L50-I51)</f>
        <v>-65</v>
      </c>
      <c r="M51" s="20" t="n">
        <f aca="false">C51/E51*100</f>
        <v>2.7027027027027</v>
      </c>
      <c r="N51" s="25" t="n">
        <v>50</v>
      </c>
      <c r="O51" s="28" t="str">
        <f aca="false">IF(L51&gt;=0,"'+' ","'-'")</f>
        <v>'-'</v>
      </c>
    </row>
    <row r="52" customFormat="false" ht="12.75" hidden="false" customHeight="false" outlineLevel="0" collapsed="false">
      <c r="A52" s="22" t="n">
        <v>51</v>
      </c>
      <c r="B52" s="2" t="n">
        <v>2</v>
      </c>
      <c r="C52" s="2" t="n">
        <v>1</v>
      </c>
      <c r="D52" s="2" t="n">
        <v>36</v>
      </c>
      <c r="E52" s="23" t="n">
        <v>37</v>
      </c>
      <c r="F52" s="2" t="n">
        <v>0</v>
      </c>
      <c r="G52" s="3" t="n">
        <f aca="false">B52*C52</f>
        <v>2</v>
      </c>
      <c r="H52" s="3" t="n">
        <f aca="false">B52*D52</f>
        <v>72</v>
      </c>
      <c r="I52" s="3" t="n">
        <f aca="false">G52</f>
        <v>2</v>
      </c>
      <c r="J52" s="4" t="n">
        <f aca="false">SUM($I$2:I52)</f>
        <v>67</v>
      </c>
      <c r="K52" s="3" t="n">
        <f aca="false">H52-I52</f>
        <v>70</v>
      </c>
      <c r="L52" s="5" t="n">
        <f aca="false">IF(F52=1,L51+(H52-I52),L51-I52)</f>
        <v>-67</v>
      </c>
      <c r="M52" s="20" t="n">
        <f aca="false">C52/E52*100</f>
        <v>2.7027027027027</v>
      </c>
      <c r="N52" s="25" t="n">
        <v>51</v>
      </c>
      <c r="O52" s="28" t="str">
        <f aca="false">IF(L52&gt;=0,"'+' ","'-'")</f>
        <v>'-'</v>
      </c>
    </row>
    <row r="53" customFormat="false" ht="12.75" hidden="false" customHeight="false" outlineLevel="0" collapsed="false">
      <c r="A53" s="22" t="n">
        <v>52</v>
      </c>
      <c r="B53" s="2" t="n">
        <v>2</v>
      </c>
      <c r="C53" s="2" t="n">
        <v>1</v>
      </c>
      <c r="D53" s="2" t="n">
        <v>36</v>
      </c>
      <c r="E53" s="23" t="n">
        <v>37</v>
      </c>
      <c r="F53" s="2" t="n">
        <v>0</v>
      </c>
      <c r="G53" s="3" t="n">
        <f aca="false">B53*C53</f>
        <v>2</v>
      </c>
      <c r="H53" s="3" t="n">
        <f aca="false">B53*D53</f>
        <v>72</v>
      </c>
      <c r="I53" s="3" t="n">
        <f aca="false">G53</f>
        <v>2</v>
      </c>
      <c r="J53" s="4" t="n">
        <f aca="false">SUM($I$2:I53)</f>
        <v>69</v>
      </c>
      <c r="K53" s="3" t="n">
        <f aca="false">H53-I53</f>
        <v>70</v>
      </c>
      <c r="L53" s="5" t="n">
        <f aca="false">IF(F53=1,L52+(H53-I53),L52-I53)</f>
        <v>-69</v>
      </c>
      <c r="M53" s="20" t="n">
        <f aca="false">C53/E53*100</f>
        <v>2.7027027027027</v>
      </c>
      <c r="N53" s="25" t="n">
        <v>52</v>
      </c>
      <c r="O53" s="28" t="str">
        <f aca="false">IF(L53&gt;=0,"'+' ","'-'")</f>
        <v>'-'</v>
      </c>
    </row>
    <row r="54" customFormat="false" ht="12.75" hidden="false" customHeight="false" outlineLevel="0" collapsed="false">
      <c r="A54" s="22" t="n">
        <v>53</v>
      </c>
      <c r="B54" s="2" t="n">
        <v>2</v>
      </c>
      <c r="C54" s="2" t="n">
        <v>1</v>
      </c>
      <c r="D54" s="2" t="n">
        <v>36</v>
      </c>
      <c r="E54" s="23" t="n">
        <v>37</v>
      </c>
      <c r="F54" s="2" t="n">
        <v>0</v>
      </c>
      <c r="G54" s="3" t="n">
        <f aca="false">B54*C54</f>
        <v>2</v>
      </c>
      <c r="H54" s="3" t="n">
        <f aca="false">B54*D54</f>
        <v>72</v>
      </c>
      <c r="I54" s="3" t="n">
        <f aca="false">G54</f>
        <v>2</v>
      </c>
      <c r="J54" s="4" t="n">
        <f aca="false">SUM($I$2:I54)</f>
        <v>71</v>
      </c>
      <c r="K54" s="3" t="n">
        <f aca="false">H54-I54</f>
        <v>70</v>
      </c>
      <c r="L54" s="5" t="n">
        <f aca="false">IF(F54=1,L53+(H54-I54),L53-I54)</f>
        <v>-71</v>
      </c>
      <c r="M54" s="20" t="n">
        <f aca="false">C54/E54*100</f>
        <v>2.7027027027027</v>
      </c>
      <c r="N54" s="25" t="n">
        <v>53</v>
      </c>
      <c r="O54" s="28" t="str">
        <f aca="false">IF(L54&gt;=0,"'+' ","'-'")</f>
        <v>'-'</v>
      </c>
    </row>
    <row r="55" customFormat="false" ht="12.75" hidden="false" customHeight="false" outlineLevel="0" collapsed="false">
      <c r="A55" s="22" t="n">
        <v>54</v>
      </c>
      <c r="B55" s="2" t="n">
        <v>3</v>
      </c>
      <c r="C55" s="2" t="n">
        <v>1</v>
      </c>
      <c r="D55" s="2" t="n">
        <v>36</v>
      </c>
      <c r="E55" s="23" t="n">
        <v>37</v>
      </c>
      <c r="F55" s="2" t="n">
        <v>0</v>
      </c>
      <c r="G55" s="3" t="n">
        <f aca="false">B55*C55</f>
        <v>3</v>
      </c>
      <c r="H55" s="3" t="n">
        <f aca="false">B55*D55</f>
        <v>108</v>
      </c>
      <c r="I55" s="3" t="n">
        <f aca="false">G55</f>
        <v>3</v>
      </c>
      <c r="J55" s="4" t="n">
        <f aca="false">SUM($I$2:I55)</f>
        <v>74</v>
      </c>
      <c r="K55" s="3" t="n">
        <f aca="false">H55-I55</f>
        <v>105</v>
      </c>
      <c r="L55" s="5" t="n">
        <f aca="false">IF(F55=1,L54+(H55-I55),L54-I55)</f>
        <v>-74</v>
      </c>
      <c r="M55" s="20" t="n">
        <f aca="false">C55/E55*100</f>
        <v>2.7027027027027</v>
      </c>
      <c r="N55" s="25" t="n">
        <v>54</v>
      </c>
      <c r="O55" s="28" t="str">
        <f aca="false">IF(L55&gt;=0,"'+' ","'-'")</f>
        <v>'-'</v>
      </c>
    </row>
    <row r="56" customFormat="false" ht="12.75" hidden="false" customHeight="false" outlineLevel="0" collapsed="false">
      <c r="A56" s="22" t="n">
        <v>55</v>
      </c>
      <c r="B56" s="2" t="n">
        <v>3</v>
      </c>
      <c r="C56" s="2" t="n">
        <v>1</v>
      </c>
      <c r="D56" s="2" t="n">
        <v>36</v>
      </c>
      <c r="E56" s="23" t="n">
        <v>37</v>
      </c>
      <c r="F56" s="2" t="n">
        <v>0</v>
      </c>
      <c r="G56" s="3" t="n">
        <f aca="false">B56*C56</f>
        <v>3</v>
      </c>
      <c r="H56" s="3" t="n">
        <f aca="false">B56*D56</f>
        <v>108</v>
      </c>
      <c r="I56" s="3" t="n">
        <f aca="false">G56</f>
        <v>3</v>
      </c>
      <c r="J56" s="4" t="n">
        <f aca="false">SUM($I$2:I56)</f>
        <v>77</v>
      </c>
      <c r="K56" s="3" t="n">
        <f aca="false">H56-I56</f>
        <v>105</v>
      </c>
      <c r="L56" s="5" t="n">
        <f aca="false">IF(F56=1,L55+(H56-I56),L55-I56)</f>
        <v>-77</v>
      </c>
      <c r="M56" s="20" t="n">
        <f aca="false">C56/E56*100</f>
        <v>2.7027027027027</v>
      </c>
      <c r="N56" s="25" t="n">
        <v>55</v>
      </c>
      <c r="O56" s="28" t="str">
        <f aca="false">IF(L56&gt;=0,"'+' ","'-'")</f>
        <v>'-'</v>
      </c>
    </row>
    <row r="57" customFormat="false" ht="12.75" hidden="false" customHeight="false" outlineLevel="0" collapsed="false">
      <c r="A57" s="22" t="n">
        <v>56</v>
      </c>
      <c r="B57" s="2" t="n">
        <v>3</v>
      </c>
      <c r="C57" s="2" t="n">
        <v>1</v>
      </c>
      <c r="D57" s="2" t="n">
        <v>36</v>
      </c>
      <c r="E57" s="23" t="n">
        <v>37</v>
      </c>
      <c r="F57" s="2" t="n">
        <v>0</v>
      </c>
      <c r="G57" s="3" t="n">
        <f aca="false">B57*C57</f>
        <v>3</v>
      </c>
      <c r="H57" s="3" t="n">
        <f aca="false">B57*D57</f>
        <v>108</v>
      </c>
      <c r="I57" s="3" t="n">
        <f aca="false">G57</f>
        <v>3</v>
      </c>
      <c r="J57" s="4" t="n">
        <f aca="false">SUM($I$2:I57)</f>
        <v>80</v>
      </c>
      <c r="K57" s="3" t="n">
        <f aca="false">H57-I57</f>
        <v>105</v>
      </c>
      <c r="L57" s="5" t="n">
        <f aca="false">IF(F57=1,L56+(H57-I57),L56-I57)</f>
        <v>-80</v>
      </c>
      <c r="M57" s="20" t="n">
        <f aca="false">C57/E57*100</f>
        <v>2.7027027027027</v>
      </c>
      <c r="N57" s="25" t="n">
        <v>56</v>
      </c>
      <c r="O57" s="28" t="str">
        <f aca="false">IF(L57&gt;=0,"'+' ","'-'")</f>
        <v>'-'</v>
      </c>
    </row>
    <row r="58" customFormat="false" ht="12.75" hidden="false" customHeight="false" outlineLevel="0" collapsed="false">
      <c r="A58" s="22" t="n">
        <v>57</v>
      </c>
      <c r="B58" s="2" t="n">
        <v>3</v>
      </c>
      <c r="C58" s="2" t="n">
        <v>1</v>
      </c>
      <c r="D58" s="2" t="n">
        <v>36</v>
      </c>
      <c r="E58" s="23" t="n">
        <v>37</v>
      </c>
      <c r="F58" s="2" t="n">
        <v>0</v>
      </c>
      <c r="G58" s="3" t="n">
        <f aca="false">B58*C58</f>
        <v>3</v>
      </c>
      <c r="H58" s="3" t="n">
        <f aca="false">B58*D58</f>
        <v>108</v>
      </c>
      <c r="I58" s="3" t="n">
        <f aca="false">G58</f>
        <v>3</v>
      </c>
      <c r="J58" s="4" t="n">
        <f aca="false">SUM($I$2:I58)</f>
        <v>83</v>
      </c>
      <c r="K58" s="3" t="n">
        <f aca="false">H58-I58</f>
        <v>105</v>
      </c>
      <c r="L58" s="5" t="n">
        <f aca="false">IF(F58=1,L57+(H58-I58),L57-I58)</f>
        <v>-83</v>
      </c>
      <c r="M58" s="20" t="n">
        <f aca="false">C58/E58*100</f>
        <v>2.7027027027027</v>
      </c>
      <c r="N58" s="25" t="n">
        <v>57</v>
      </c>
      <c r="O58" s="28" t="str">
        <f aca="false">IF(L58&gt;=0,"'+' ","'-'")</f>
        <v>'-'</v>
      </c>
    </row>
    <row r="59" customFormat="false" ht="12.75" hidden="false" customHeight="false" outlineLevel="0" collapsed="false">
      <c r="A59" s="22" t="n">
        <v>58</v>
      </c>
      <c r="B59" s="2" t="n">
        <v>3</v>
      </c>
      <c r="C59" s="2" t="n">
        <v>1</v>
      </c>
      <c r="D59" s="2" t="n">
        <v>36</v>
      </c>
      <c r="E59" s="23" t="n">
        <v>37</v>
      </c>
      <c r="F59" s="2" t="n">
        <v>0</v>
      </c>
      <c r="G59" s="3" t="n">
        <f aca="false">B59*C59</f>
        <v>3</v>
      </c>
      <c r="H59" s="3" t="n">
        <f aca="false">B59*D59</f>
        <v>108</v>
      </c>
      <c r="I59" s="3" t="n">
        <f aca="false">G59</f>
        <v>3</v>
      </c>
      <c r="J59" s="4" t="n">
        <f aca="false">SUM($I$2:I59)</f>
        <v>86</v>
      </c>
      <c r="K59" s="3" t="n">
        <f aca="false">H59-I59</f>
        <v>105</v>
      </c>
      <c r="L59" s="5" t="n">
        <f aca="false">IF(F59=1,L58+(H59-I59),L58-I59)</f>
        <v>-86</v>
      </c>
      <c r="M59" s="20" t="n">
        <f aca="false">C59/E59*100</f>
        <v>2.7027027027027</v>
      </c>
      <c r="N59" s="25" t="n">
        <v>58</v>
      </c>
      <c r="O59" s="28" t="str">
        <f aca="false">IF(L59&gt;=0,"'+' ","'-'")</f>
        <v>'-'</v>
      </c>
    </row>
    <row r="60" customFormat="false" ht="12.75" hidden="false" customHeight="false" outlineLevel="0" collapsed="false">
      <c r="A60" s="22" t="n">
        <v>59</v>
      </c>
      <c r="B60" s="2" t="n">
        <v>3</v>
      </c>
      <c r="C60" s="2" t="n">
        <v>1</v>
      </c>
      <c r="D60" s="2" t="n">
        <v>36</v>
      </c>
      <c r="E60" s="23" t="n">
        <v>37</v>
      </c>
      <c r="F60" s="2" t="n">
        <v>0</v>
      </c>
      <c r="G60" s="3" t="n">
        <f aca="false">B60*C60</f>
        <v>3</v>
      </c>
      <c r="H60" s="3" t="n">
        <f aca="false">B60*D60</f>
        <v>108</v>
      </c>
      <c r="I60" s="3" t="n">
        <f aca="false">G60</f>
        <v>3</v>
      </c>
      <c r="J60" s="4" t="n">
        <f aca="false">SUM($I$2:I60)</f>
        <v>89</v>
      </c>
      <c r="K60" s="3" t="n">
        <f aca="false">H60-I60</f>
        <v>105</v>
      </c>
      <c r="L60" s="5" t="n">
        <f aca="false">IF(F60=1,L59+(H60-I60),L59-I60)</f>
        <v>-89</v>
      </c>
      <c r="M60" s="20" t="n">
        <f aca="false">C60/E60*100</f>
        <v>2.7027027027027</v>
      </c>
      <c r="N60" s="25" t="n">
        <v>59</v>
      </c>
      <c r="O60" s="28" t="str">
        <f aca="false">IF(L60&gt;=0,"'+' ","'-'")</f>
        <v>'-'</v>
      </c>
    </row>
    <row r="61" customFormat="false" ht="12.75" hidden="false" customHeight="false" outlineLevel="0" collapsed="false">
      <c r="A61" s="22" t="n">
        <v>60</v>
      </c>
      <c r="B61" s="2" t="n">
        <v>3</v>
      </c>
      <c r="C61" s="2" t="n">
        <v>1</v>
      </c>
      <c r="D61" s="2" t="n">
        <v>36</v>
      </c>
      <c r="E61" s="23" t="n">
        <v>37</v>
      </c>
      <c r="F61" s="2" t="n">
        <v>0</v>
      </c>
      <c r="G61" s="3" t="n">
        <f aca="false">B61*C61</f>
        <v>3</v>
      </c>
      <c r="H61" s="3" t="n">
        <f aca="false">B61*D61</f>
        <v>108</v>
      </c>
      <c r="I61" s="3" t="n">
        <f aca="false">G61</f>
        <v>3</v>
      </c>
      <c r="J61" s="4" t="n">
        <f aca="false">SUM($I$2:I61)</f>
        <v>92</v>
      </c>
      <c r="K61" s="3" t="n">
        <f aca="false">H61-I61</f>
        <v>105</v>
      </c>
      <c r="L61" s="5" t="n">
        <f aca="false">IF(F61=1,L60+(H61-I61),L60-I61)</f>
        <v>-92</v>
      </c>
      <c r="M61" s="20" t="n">
        <f aca="false">C61/E61*100</f>
        <v>2.7027027027027</v>
      </c>
      <c r="N61" s="25" t="n">
        <v>60</v>
      </c>
      <c r="O61" s="28" t="str">
        <f aca="false">IF(L61&gt;=0,"'+' ","'-'")</f>
        <v>'-'</v>
      </c>
    </row>
    <row r="62" customFormat="false" ht="12.75" hidden="false" customHeight="false" outlineLevel="0" collapsed="false">
      <c r="A62" s="22" t="n">
        <v>61</v>
      </c>
      <c r="B62" s="2" t="n">
        <v>3</v>
      </c>
      <c r="C62" s="2" t="n">
        <v>1</v>
      </c>
      <c r="D62" s="2" t="n">
        <v>36</v>
      </c>
      <c r="E62" s="23" t="n">
        <v>37</v>
      </c>
      <c r="F62" s="2" t="n">
        <v>0</v>
      </c>
      <c r="G62" s="3" t="n">
        <f aca="false">B62*C62</f>
        <v>3</v>
      </c>
      <c r="H62" s="3" t="n">
        <f aca="false">B62*D62</f>
        <v>108</v>
      </c>
      <c r="I62" s="3" t="n">
        <f aca="false">G62</f>
        <v>3</v>
      </c>
      <c r="J62" s="4" t="n">
        <f aca="false">SUM($I$2:I62)</f>
        <v>95</v>
      </c>
      <c r="K62" s="3" t="n">
        <f aca="false">H62-I62</f>
        <v>105</v>
      </c>
      <c r="L62" s="5" t="n">
        <f aca="false">IF(F62=1,L61+(H62-I62),L61-I62)</f>
        <v>-95</v>
      </c>
      <c r="M62" s="20" t="n">
        <f aca="false">C62/E62*100</f>
        <v>2.7027027027027</v>
      </c>
      <c r="N62" s="25" t="n">
        <v>61</v>
      </c>
      <c r="O62" s="28" t="str">
        <f aca="false">IF(L62&gt;=0,"'+' ","'-'")</f>
        <v>'-'</v>
      </c>
    </row>
    <row r="63" customFormat="false" ht="12.75" hidden="false" customHeight="false" outlineLevel="0" collapsed="false">
      <c r="A63" s="22" t="n">
        <v>62</v>
      </c>
      <c r="B63" s="2" t="n">
        <v>3</v>
      </c>
      <c r="C63" s="2" t="n">
        <v>1</v>
      </c>
      <c r="D63" s="2" t="n">
        <v>36</v>
      </c>
      <c r="E63" s="23" t="n">
        <v>37</v>
      </c>
      <c r="F63" s="2" t="n">
        <v>0</v>
      </c>
      <c r="G63" s="3" t="n">
        <f aca="false">B63*C63</f>
        <v>3</v>
      </c>
      <c r="H63" s="3" t="n">
        <f aca="false">B63*D63</f>
        <v>108</v>
      </c>
      <c r="I63" s="3" t="n">
        <f aca="false">G63</f>
        <v>3</v>
      </c>
      <c r="J63" s="4" t="n">
        <f aca="false">SUM($I$2:I63)</f>
        <v>98</v>
      </c>
      <c r="K63" s="3" t="n">
        <f aca="false">H63-I63</f>
        <v>105</v>
      </c>
      <c r="L63" s="5" t="n">
        <f aca="false">IF(F63=1,L62+(H63-I63),L62-I63)</f>
        <v>-98</v>
      </c>
      <c r="M63" s="20" t="n">
        <f aca="false">C63/E63*100</f>
        <v>2.7027027027027</v>
      </c>
      <c r="N63" s="25" t="n">
        <v>62</v>
      </c>
      <c r="O63" s="28" t="str">
        <f aca="false">IF(L63&gt;=0,"'+' ","'-'")</f>
        <v>'-'</v>
      </c>
    </row>
    <row r="64" customFormat="false" ht="12.75" hidden="false" customHeight="false" outlineLevel="0" collapsed="false">
      <c r="A64" s="22" t="n">
        <v>63</v>
      </c>
      <c r="B64" s="2" t="n">
        <v>3</v>
      </c>
      <c r="C64" s="2" t="n">
        <v>1</v>
      </c>
      <c r="D64" s="2" t="n">
        <v>36</v>
      </c>
      <c r="E64" s="23" t="n">
        <v>37</v>
      </c>
      <c r="F64" s="2" t="n">
        <v>0</v>
      </c>
      <c r="G64" s="3" t="n">
        <f aca="false">B64*C64</f>
        <v>3</v>
      </c>
      <c r="H64" s="3" t="n">
        <f aca="false">B64*D64</f>
        <v>108</v>
      </c>
      <c r="I64" s="3" t="n">
        <f aca="false">G64</f>
        <v>3</v>
      </c>
      <c r="J64" s="4" t="n">
        <f aca="false">SUM($I$2:I64)</f>
        <v>101</v>
      </c>
      <c r="K64" s="3" t="n">
        <f aca="false">H64-I64</f>
        <v>105</v>
      </c>
      <c r="L64" s="5" t="n">
        <f aca="false">IF(F64=1,L63+(H64-I64),L63-I64)</f>
        <v>-101</v>
      </c>
      <c r="M64" s="20" t="n">
        <f aca="false">C64/E64*100</f>
        <v>2.7027027027027</v>
      </c>
      <c r="N64" s="25" t="n">
        <v>63</v>
      </c>
      <c r="O64" s="28" t="str">
        <f aca="false">IF(L64&gt;=0,"'+' ","'-'")</f>
        <v>'-'</v>
      </c>
    </row>
    <row r="65" customFormat="false" ht="12.75" hidden="false" customHeight="false" outlineLevel="0" collapsed="false">
      <c r="A65" s="22" t="n">
        <v>64</v>
      </c>
      <c r="B65" s="2" t="n">
        <v>3</v>
      </c>
      <c r="C65" s="2" t="n">
        <v>1</v>
      </c>
      <c r="D65" s="2" t="n">
        <v>36</v>
      </c>
      <c r="E65" s="23" t="n">
        <v>37</v>
      </c>
      <c r="F65" s="2" t="n">
        <v>0</v>
      </c>
      <c r="G65" s="3" t="n">
        <f aca="false">B65*C65</f>
        <v>3</v>
      </c>
      <c r="H65" s="3" t="n">
        <f aca="false">B65*D65</f>
        <v>108</v>
      </c>
      <c r="I65" s="3" t="n">
        <f aca="false">G65</f>
        <v>3</v>
      </c>
      <c r="J65" s="4" t="n">
        <f aca="false">SUM($I$2:I65)</f>
        <v>104</v>
      </c>
      <c r="K65" s="3" t="n">
        <f aca="false">H65-I65</f>
        <v>105</v>
      </c>
      <c r="L65" s="5" t="n">
        <f aca="false">IF(F65=1,L64+(H65-I65),L64-I65)</f>
        <v>-104</v>
      </c>
      <c r="M65" s="20" t="n">
        <f aca="false">C65/E65*100</f>
        <v>2.7027027027027</v>
      </c>
      <c r="N65" s="25" t="n">
        <v>64</v>
      </c>
      <c r="O65" s="28" t="str">
        <f aca="false">IF(L65&gt;=0,"'+' ","'-'")</f>
        <v>'-'</v>
      </c>
    </row>
    <row r="66" customFormat="false" ht="12.75" hidden="false" customHeight="false" outlineLevel="0" collapsed="false">
      <c r="A66" s="22" t="n">
        <v>65</v>
      </c>
      <c r="B66" s="2" t="n">
        <v>3</v>
      </c>
      <c r="C66" s="2" t="n">
        <v>1</v>
      </c>
      <c r="D66" s="2" t="n">
        <v>36</v>
      </c>
      <c r="E66" s="23" t="n">
        <v>37</v>
      </c>
      <c r="F66" s="2" t="n">
        <v>0</v>
      </c>
      <c r="G66" s="3" t="n">
        <f aca="false">B66*C66</f>
        <v>3</v>
      </c>
      <c r="H66" s="3" t="n">
        <f aca="false">B66*D66</f>
        <v>108</v>
      </c>
      <c r="I66" s="3" t="n">
        <f aca="false">G66</f>
        <v>3</v>
      </c>
      <c r="J66" s="4" t="n">
        <f aca="false">SUM($I$2:I66)</f>
        <v>107</v>
      </c>
      <c r="K66" s="3" t="n">
        <f aca="false">H66-I66</f>
        <v>105</v>
      </c>
      <c r="L66" s="5" t="n">
        <f aca="false">IF(F66=1,L65+(H66-I66),L65-I66)</f>
        <v>-107</v>
      </c>
      <c r="M66" s="20" t="n">
        <f aca="false">C66/E66*100</f>
        <v>2.7027027027027</v>
      </c>
      <c r="N66" s="25" t="n">
        <v>65</v>
      </c>
      <c r="O66" s="28" t="str">
        <f aca="false">IF(L66&gt;=0,"'+' ","'-'")</f>
        <v>'-'</v>
      </c>
    </row>
    <row r="67" customFormat="false" ht="12.75" hidden="false" customHeight="false" outlineLevel="0" collapsed="false">
      <c r="A67" s="22" t="n">
        <v>66</v>
      </c>
      <c r="B67" s="2" t="n">
        <v>4</v>
      </c>
      <c r="C67" s="2" t="n">
        <v>1</v>
      </c>
      <c r="D67" s="2" t="n">
        <v>36</v>
      </c>
      <c r="E67" s="23" t="n">
        <v>37</v>
      </c>
      <c r="F67" s="2" t="n">
        <v>0</v>
      </c>
      <c r="G67" s="3" t="n">
        <f aca="false">B67*C67</f>
        <v>4</v>
      </c>
      <c r="H67" s="3" t="n">
        <f aca="false">B67*D67</f>
        <v>144</v>
      </c>
      <c r="I67" s="3" t="n">
        <f aca="false">G67</f>
        <v>4</v>
      </c>
      <c r="J67" s="4" t="n">
        <f aca="false">SUM($I$2:I67)</f>
        <v>111</v>
      </c>
      <c r="K67" s="3" t="n">
        <f aca="false">H67-I67</f>
        <v>140</v>
      </c>
      <c r="L67" s="5" t="n">
        <f aca="false">IF(F67=1,L66+(H67-I67),L66-I67)</f>
        <v>-111</v>
      </c>
      <c r="M67" s="20" t="n">
        <f aca="false">C67/E67*100</f>
        <v>2.7027027027027</v>
      </c>
      <c r="N67" s="25" t="n">
        <v>66</v>
      </c>
      <c r="O67" s="28" t="str">
        <f aca="false">IF(L67&gt;=0,"'+' ","'-'")</f>
        <v>'-'</v>
      </c>
    </row>
    <row r="68" customFormat="false" ht="12.75" hidden="false" customHeight="false" outlineLevel="0" collapsed="false">
      <c r="A68" s="22" t="n">
        <v>67</v>
      </c>
      <c r="B68" s="2" t="n">
        <v>4</v>
      </c>
      <c r="C68" s="2" t="n">
        <v>1</v>
      </c>
      <c r="D68" s="2" t="n">
        <v>36</v>
      </c>
      <c r="E68" s="23" t="n">
        <v>37</v>
      </c>
      <c r="F68" s="2" t="n">
        <v>0</v>
      </c>
      <c r="G68" s="3" t="n">
        <f aca="false">B68*C68</f>
        <v>4</v>
      </c>
      <c r="H68" s="3" t="n">
        <f aca="false">B68*D68</f>
        <v>144</v>
      </c>
      <c r="I68" s="3" t="n">
        <f aca="false">G68</f>
        <v>4</v>
      </c>
      <c r="J68" s="4" t="n">
        <f aca="false">SUM($I$2:I68)</f>
        <v>115</v>
      </c>
      <c r="K68" s="3" t="n">
        <f aca="false">H68-I68</f>
        <v>140</v>
      </c>
      <c r="L68" s="5" t="n">
        <f aca="false">IF(F68=1,L67+(H68-I68),L67-I68)</f>
        <v>-115</v>
      </c>
      <c r="M68" s="20" t="n">
        <f aca="false">C68/E68*100</f>
        <v>2.7027027027027</v>
      </c>
      <c r="N68" s="25" t="n">
        <v>67</v>
      </c>
      <c r="O68" s="28" t="str">
        <f aca="false">IF(L68&gt;=0,"'+' ","'-'")</f>
        <v>'-'</v>
      </c>
    </row>
    <row r="69" customFormat="false" ht="12.75" hidden="false" customHeight="false" outlineLevel="0" collapsed="false">
      <c r="A69" s="22" t="n">
        <v>68</v>
      </c>
      <c r="B69" s="2" t="n">
        <v>4</v>
      </c>
      <c r="C69" s="2" t="n">
        <v>1</v>
      </c>
      <c r="D69" s="2" t="n">
        <v>36</v>
      </c>
      <c r="E69" s="23" t="n">
        <v>37</v>
      </c>
      <c r="F69" s="2" t="n">
        <v>0</v>
      </c>
      <c r="G69" s="3" t="n">
        <f aca="false">B69*C69</f>
        <v>4</v>
      </c>
      <c r="H69" s="3" t="n">
        <f aca="false">B69*D69</f>
        <v>144</v>
      </c>
      <c r="I69" s="3" t="n">
        <f aca="false">G69</f>
        <v>4</v>
      </c>
      <c r="J69" s="4" t="n">
        <f aca="false">SUM($I$2:I69)</f>
        <v>119</v>
      </c>
      <c r="K69" s="3" t="n">
        <f aca="false">H69-I69</f>
        <v>140</v>
      </c>
      <c r="L69" s="5" t="n">
        <f aca="false">IF(F69=1,L68+(H69-I69),L68-I69)</f>
        <v>-119</v>
      </c>
      <c r="M69" s="20" t="n">
        <f aca="false">C69/E69*100</f>
        <v>2.7027027027027</v>
      </c>
      <c r="N69" s="25" t="n">
        <v>68</v>
      </c>
      <c r="O69" s="28" t="str">
        <f aca="false">IF(L69&gt;=0,"'+' ","'-'")</f>
        <v>'-'</v>
      </c>
    </row>
    <row r="70" customFormat="false" ht="12.75" hidden="false" customHeight="false" outlineLevel="0" collapsed="false">
      <c r="A70" s="22" t="n">
        <v>69</v>
      </c>
      <c r="B70" s="2" t="n">
        <v>4</v>
      </c>
      <c r="C70" s="2" t="n">
        <v>1</v>
      </c>
      <c r="D70" s="2" t="n">
        <v>36</v>
      </c>
      <c r="E70" s="23" t="n">
        <v>37</v>
      </c>
      <c r="F70" s="2" t="n">
        <v>0</v>
      </c>
      <c r="G70" s="3" t="n">
        <f aca="false">B70*C70</f>
        <v>4</v>
      </c>
      <c r="H70" s="3" t="n">
        <f aca="false">B70*D70</f>
        <v>144</v>
      </c>
      <c r="I70" s="3" t="n">
        <f aca="false">G70</f>
        <v>4</v>
      </c>
      <c r="J70" s="4" t="n">
        <f aca="false">SUM($I$2:I70)</f>
        <v>123</v>
      </c>
      <c r="K70" s="3" t="n">
        <f aca="false">H70-I70</f>
        <v>140</v>
      </c>
      <c r="L70" s="5" t="n">
        <f aca="false">IF(F70=1,L69+(H70-I70),L69-I70)</f>
        <v>-123</v>
      </c>
      <c r="M70" s="20" t="n">
        <f aca="false">C70/E70*100</f>
        <v>2.7027027027027</v>
      </c>
      <c r="N70" s="25" t="n">
        <v>69</v>
      </c>
      <c r="O70" s="28" t="str">
        <f aca="false">IF(L70&gt;=0,"'+' ","'-'")</f>
        <v>'-'</v>
      </c>
    </row>
    <row r="71" customFormat="false" ht="12.75" hidden="false" customHeight="false" outlineLevel="0" collapsed="false">
      <c r="A71" s="22" t="n">
        <v>70</v>
      </c>
      <c r="B71" s="2" t="n">
        <v>4</v>
      </c>
      <c r="C71" s="2" t="n">
        <v>1</v>
      </c>
      <c r="D71" s="2" t="n">
        <v>36</v>
      </c>
      <c r="E71" s="23" t="n">
        <v>37</v>
      </c>
      <c r="F71" s="2" t="n">
        <v>0</v>
      </c>
      <c r="G71" s="3" t="n">
        <f aca="false">B71*C71</f>
        <v>4</v>
      </c>
      <c r="H71" s="3" t="n">
        <f aca="false">B71*D71</f>
        <v>144</v>
      </c>
      <c r="I71" s="3" t="n">
        <f aca="false">G71</f>
        <v>4</v>
      </c>
      <c r="J71" s="4" t="n">
        <f aca="false">SUM($I$2:I71)</f>
        <v>127</v>
      </c>
      <c r="K71" s="3" t="n">
        <f aca="false">H71-I71</f>
        <v>140</v>
      </c>
      <c r="L71" s="5" t="n">
        <f aca="false">IF(F71=1,L70+(H71-I71),L70-I71)</f>
        <v>-127</v>
      </c>
      <c r="M71" s="20" t="n">
        <f aca="false">C71/E71*100</f>
        <v>2.7027027027027</v>
      </c>
      <c r="N71" s="25" t="n">
        <v>70</v>
      </c>
      <c r="O71" s="28" t="str">
        <f aca="false">IF(L71&gt;=0,"'+' ","'-'")</f>
        <v>'-'</v>
      </c>
    </row>
    <row r="72" customFormat="false" ht="12.75" hidden="false" customHeight="false" outlineLevel="0" collapsed="false">
      <c r="A72" s="22" t="n">
        <v>71</v>
      </c>
      <c r="B72" s="2" t="n">
        <v>4</v>
      </c>
      <c r="C72" s="2" t="n">
        <v>1</v>
      </c>
      <c r="D72" s="2" t="n">
        <v>36</v>
      </c>
      <c r="E72" s="23" t="n">
        <v>37</v>
      </c>
      <c r="F72" s="2" t="n">
        <v>0</v>
      </c>
      <c r="G72" s="3" t="n">
        <f aca="false">B72*C72</f>
        <v>4</v>
      </c>
      <c r="H72" s="3" t="n">
        <f aca="false">B72*D72</f>
        <v>144</v>
      </c>
      <c r="I72" s="3" t="n">
        <f aca="false">G72</f>
        <v>4</v>
      </c>
      <c r="J72" s="4" t="n">
        <f aca="false">SUM($I$2:I72)</f>
        <v>131</v>
      </c>
      <c r="K72" s="3" t="n">
        <f aca="false">H72-I72</f>
        <v>140</v>
      </c>
      <c r="L72" s="5" t="n">
        <f aca="false">IF(F72=1,L71+(H72-I72),L71-I72)</f>
        <v>-131</v>
      </c>
      <c r="M72" s="20" t="n">
        <f aca="false">C72/E72*100</f>
        <v>2.7027027027027</v>
      </c>
      <c r="N72" s="25" t="n">
        <v>71</v>
      </c>
      <c r="O72" s="28" t="str">
        <f aca="false">IF(L72&gt;=0,"'+' ","'-'")</f>
        <v>'-'</v>
      </c>
    </row>
    <row r="73" customFormat="false" ht="12.75" hidden="false" customHeight="false" outlineLevel="0" collapsed="false">
      <c r="A73" s="22" t="n">
        <v>72</v>
      </c>
      <c r="B73" s="2" t="n">
        <v>4</v>
      </c>
      <c r="C73" s="2" t="n">
        <v>1</v>
      </c>
      <c r="D73" s="2" t="n">
        <v>36</v>
      </c>
      <c r="E73" s="23" t="n">
        <v>37</v>
      </c>
      <c r="F73" s="2" t="n">
        <v>0</v>
      </c>
      <c r="G73" s="3" t="n">
        <f aca="false">B73*C73</f>
        <v>4</v>
      </c>
      <c r="H73" s="3" t="n">
        <f aca="false">B73*D73</f>
        <v>144</v>
      </c>
      <c r="I73" s="3" t="n">
        <f aca="false">G73</f>
        <v>4</v>
      </c>
      <c r="J73" s="4" t="n">
        <f aca="false">SUM($I$2:I73)</f>
        <v>135</v>
      </c>
      <c r="K73" s="3" t="n">
        <f aca="false">H73-I73</f>
        <v>140</v>
      </c>
      <c r="L73" s="5" t="n">
        <f aca="false">IF(F73=1,L72+(H73-I73),L72-I73)</f>
        <v>-135</v>
      </c>
      <c r="M73" s="20" t="n">
        <f aca="false">C73/E73*100</f>
        <v>2.7027027027027</v>
      </c>
      <c r="N73" s="25" t="n">
        <v>72</v>
      </c>
      <c r="O73" s="28" t="str">
        <f aca="false">IF(L73&gt;=0,"'+' ","'-'")</f>
        <v>'-'</v>
      </c>
    </row>
    <row r="74" customFormat="false" ht="12.75" hidden="false" customHeight="false" outlineLevel="0" collapsed="false">
      <c r="A74" s="22" t="n">
        <v>73</v>
      </c>
      <c r="B74" s="2" t="n">
        <v>4</v>
      </c>
      <c r="C74" s="2" t="n">
        <v>1</v>
      </c>
      <c r="D74" s="2" t="n">
        <v>36</v>
      </c>
      <c r="E74" s="23" t="n">
        <v>37</v>
      </c>
      <c r="F74" s="2" t="n">
        <v>0</v>
      </c>
      <c r="G74" s="3" t="n">
        <f aca="false">B74*C74</f>
        <v>4</v>
      </c>
      <c r="H74" s="3" t="n">
        <f aca="false">B74*D74</f>
        <v>144</v>
      </c>
      <c r="I74" s="3" t="n">
        <f aca="false">G74</f>
        <v>4</v>
      </c>
      <c r="J74" s="4" t="n">
        <f aca="false">SUM($I$2:I74)</f>
        <v>139</v>
      </c>
      <c r="K74" s="3" t="n">
        <f aca="false">H74-I74</f>
        <v>140</v>
      </c>
      <c r="L74" s="5" t="n">
        <f aca="false">IF(F74=1,L73+(H74-I74),L73-I74)</f>
        <v>-139</v>
      </c>
      <c r="M74" s="20" t="n">
        <f aca="false">C74/E74*100</f>
        <v>2.7027027027027</v>
      </c>
      <c r="N74" s="25" t="n">
        <v>73</v>
      </c>
      <c r="O74" s="28" t="str">
        <f aca="false">IF(L74&gt;=0,"'+' ","'-'")</f>
        <v>'-'</v>
      </c>
    </row>
    <row r="75" customFormat="false" ht="12.75" hidden="false" customHeight="false" outlineLevel="0" collapsed="false">
      <c r="A75" s="22" t="n">
        <v>74</v>
      </c>
      <c r="B75" s="2" t="n">
        <v>4</v>
      </c>
      <c r="C75" s="2" t="n">
        <v>1</v>
      </c>
      <c r="D75" s="2" t="n">
        <v>36</v>
      </c>
      <c r="E75" s="23" t="n">
        <v>37</v>
      </c>
      <c r="F75" s="2" t="n">
        <v>0</v>
      </c>
      <c r="G75" s="3" t="n">
        <f aca="false">B75*C75</f>
        <v>4</v>
      </c>
      <c r="H75" s="3" t="n">
        <f aca="false">B75*D75</f>
        <v>144</v>
      </c>
      <c r="I75" s="3" t="n">
        <f aca="false">G75</f>
        <v>4</v>
      </c>
      <c r="J75" s="4" t="n">
        <f aca="false">SUM($I$2:I75)</f>
        <v>143</v>
      </c>
      <c r="K75" s="3" t="n">
        <f aca="false">H75-I75</f>
        <v>140</v>
      </c>
      <c r="L75" s="5" t="n">
        <f aca="false">IF(F75=1,L74+(H75-I75),L74-I75)</f>
        <v>-143</v>
      </c>
      <c r="M75" s="20" t="n">
        <f aca="false">C75/E75*100</f>
        <v>2.7027027027027</v>
      </c>
      <c r="N75" s="25" t="n">
        <v>74</v>
      </c>
      <c r="O75" s="28" t="str">
        <f aca="false">IF(L75&gt;=0,"'+' ","'-'")</f>
        <v>'-'</v>
      </c>
    </row>
    <row r="76" customFormat="false" ht="12.75" hidden="false" customHeight="false" outlineLevel="0" collapsed="false">
      <c r="A76" s="22" t="n">
        <v>75</v>
      </c>
      <c r="B76" s="2" t="n">
        <v>4</v>
      </c>
      <c r="C76" s="2" t="n">
        <v>1</v>
      </c>
      <c r="D76" s="2" t="n">
        <v>36</v>
      </c>
      <c r="E76" s="23" t="n">
        <v>37</v>
      </c>
      <c r="F76" s="2" t="n">
        <v>0</v>
      </c>
      <c r="G76" s="3" t="n">
        <f aca="false">B76*C76</f>
        <v>4</v>
      </c>
      <c r="H76" s="3" t="n">
        <f aca="false">B76*D76</f>
        <v>144</v>
      </c>
      <c r="I76" s="3" t="n">
        <f aca="false">G76</f>
        <v>4</v>
      </c>
      <c r="J76" s="4" t="n">
        <f aca="false">SUM($I$2:I76)</f>
        <v>147</v>
      </c>
      <c r="K76" s="3" t="n">
        <f aca="false">H76-I76</f>
        <v>140</v>
      </c>
      <c r="L76" s="5" t="n">
        <f aca="false">IF(F76=1,L75+(H76-I76),L75-I76)</f>
        <v>-147</v>
      </c>
      <c r="M76" s="20" t="n">
        <f aca="false">C76/E76*100</f>
        <v>2.7027027027027</v>
      </c>
      <c r="N76" s="25" t="n">
        <v>75</v>
      </c>
      <c r="O76" s="28" t="str">
        <f aca="false">IF(L76&gt;=0,"'+' ","'-'")</f>
        <v>'-'</v>
      </c>
    </row>
    <row r="77" customFormat="false" ht="12.75" hidden="false" customHeight="false" outlineLevel="0" collapsed="false">
      <c r="A77" s="22" t="n">
        <v>76</v>
      </c>
      <c r="B77" s="2" t="n">
        <v>4</v>
      </c>
      <c r="C77" s="2" t="n">
        <v>1</v>
      </c>
      <c r="D77" s="2" t="n">
        <v>36</v>
      </c>
      <c r="E77" s="23" t="n">
        <v>37</v>
      </c>
      <c r="F77" s="2" t="n">
        <v>0</v>
      </c>
      <c r="G77" s="3" t="n">
        <f aca="false">B77*C77</f>
        <v>4</v>
      </c>
      <c r="H77" s="3" t="n">
        <f aca="false">B77*D77</f>
        <v>144</v>
      </c>
      <c r="I77" s="3" t="n">
        <f aca="false">G77</f>
        <v>4</v>
      </c>
      <c r="J77" s="4" t="n">
        <f aca="false">SUM($I$2:I77)</f>
        <v>151</v>
      </c>
      <c r="K77" s="3" t="n">
        <f aca="false">H77-I77</f>
        <v>140</v>
      </c>
      <c r="L77" s="5" t="n">
        <f aca="false">IF(F77=1,L76+(H77-I77),L76-I77)</f>
        <v>-151</v>
      </c>
      <c r="M77" s="20" t="n">
        <f aca="false">C77/E77*100</f>
        <v>2.7027027027027</v>
      </c>
      <c r="N77" s="25" t="n">
        <v>76</v>
      </c>
      <c r="O77" s="28" t="str">
        <f aca="false">IF(L77&gt;=0,"'+' ","'-'")</f>
        <v>'-'</v>
      </c>
    </row>
    <row r="78" customFormat="false" ht="12.75" hidden="false" customHeight="false" outlineLevel="0" collapsed="false">
      <c r="A78" s="22" t="n">
        <v>77</v>
      </c>
      <c r="B78" s="2" t="n">
        <v>4</v>
      </c>
      <c r="C78" s="2" t="n">
        <v>1</v>
      </c>
      <c r="D78" s="2" t="n">
        <v>36</v>
      </c>
      <c r="E78" s="23" t="n">
        <v>37</v>
      </c>
      <c r="F78" s="2" t="n">
        <v>0</v>
      </c>
      <c r="G78" s="3" t="n">
        <f aca="false">B78*C78</f>
        <v>4</v>
      </c>
      <c r="H78" s="3" t="n">
        <f aca="false">B78*D78</f>
        <v>144</v>
      </c>
      <c r="I78" s="3" t="n">
        <f aca="false">G78</f>
        <v>4</v>
      </c>
      <c r="J78" s="4" t="n">
        <f aca="false">SUM($I$2:I78)</f>
        <v>155</v>
      </c>
      <c r="K78" s="3" t="n">
        <f aca="false">H78-I78</f>
        <v>140</v>
      </c>
      <c r="L78" s="5" t="n">
        <f aca="false">IF(F78=1,L77+(H78-I78),L77-I78)</f>
        <v>-155</v>
      </c>
      <c r="M78" s="20" t="n">
        <f aca="false">C78/E78*100</f>
        <v>2.7027027027027</v>
      </c>
      <c r="N78" s="25" t="n">
        <v>77</v>
      </c>
      <c r="O78" s="28" t="str">
        <f aca="false">IF(L78&gt;=0,"'+' ","'-'")</f>
        <v>'-'</v>
      </c>
    </row>
    <row r="79" customFormat="false" ht="12.75" hidden="false" customHeight="false" outlineLevel="0" collapsed="false">
      <c r="A79" s="22" t="n">
        <v>78</v>
      </c>
      <c r="B79" s="2" t="n">
        <v>5</v>
      </c>
      <c r="C79" s="2" t="n">
        <v>1</v>
      </c>
      <c r="D79" s="2" t="n">
        <v>36</v>
      </c>
      <c r="E79" s="23" t="n">
        <v>37</v>
      </c>
      <c r="F79" s="2" t="n">
        <v>0</v>
      </c>
      <c r="G79" s="3" t="n">
        <f aca="false">B79*C79</f>
        <v>5</v>
      </c>
      <c r="H79" s="3" t="n">
        <f aca="false">B79*D79</f>
        <v>180</v>
      </c>
      <c r="I79" s="3" t="n">
        <f aca="false">G79</f>
        <v>5</v>
      </c>
      <c r="J79" s="4" t="n">
        <f aca="false">SUM($I$2:I79)</f>
        <v>160</v>
      </c>
      <c r="K79" s="3" t="n">
        <f aca="false">H79-I79</f>
        <v>175</v>
      </c>
      <c r="L79" s="5" t="n">
        <f aca="false">IF(F79=1,L78+(H79-I79),L78-I79)</f>
        <v>-160</v>
      </c>
      <c r="M79" s="20" t="n">
        <f aca="false">C79/E79*100</f>
        <v>2.7027027027027</v>
      </c>
      <c r="N79" s="25" t="n">
        <v>78</v>
      </c>
      <c r="O79" s="28" t="str">
        <f aca="false">IF(L79&gt;=0,"'+' ","'-'")</f>
        <v>'-'</v>
      </c>
    </row>
    <row r="80" customFormat="false" ht="12.75" hidden="false" customHeight="false" outlineLevel="0" collapsed="false">
      <c r="A80" s="22" t="n">
        <v>79</v>
      </c>
      <c r="B80" s="2" t="n">
        <v>5</v>
      </c>
      <c r="C80" s="2" t="n">
        <v>1</v>
      </c>
      <c r="D80" s="2" t="n">
        <v>36</v>
      </c>
      <c r="E80" s="23" t="n">
        <v>37</v>
      </c>
      <c r="F80" s="2" t="n">
        <v>0</v>
      </c>
      <c r="G80" s="3" t="n">
        <f aca="false">B80*C80</f>
        <v>5</v>
      </c>
      <c r="H80" s="3" t="n">
        <f aca="false">B80*D80</f>
        <v>180</v>
      </c>
      <c r="I80" s="3" t="n">
        <f aca="false">G80</f>
        <v>5</v>
      </c>
      <c r="J80" s="4" t="n">
        <f aca="false">SUM($I$2:I80)</f>
        <v>165</v>
      </c>
      <c r="K80" s="3" t="n">
        <f aca="false">H80-I80</f>
        <v>175</v>
      </c>
      <c r="L80" s="5" t="n">
        <f aca="false">IF(F80=1,L79+(H80-I80),L79-I80)</f>
        <v>-165</v>
      </c>
      <c r="M80" s="20" t="n">
        <f aca="false">C80/E80*100</f>
        <v>2.7027027027027</v>
      </c>
      <c r="N80" s="25" t="n">
        <v>79</v>
      </c>
      <c r="O80" s="28" t="str">
        <f aca="false">IF(L80&gt;=0,"'+' ","'-'")</f>
        <v>'-'</v>
      </c>
    </row>
    <row r="81" customFormat="false" ht="12.75" hidden="false" customHeight="false" outlineLevel="0" collapsed="false">
      <c r="A81" s="22" t="n">
        <v>80</v>
      </c>
      <c r="B81" s="2" t="n">
        <v>5</v>
      </c>
      <c r="C81" s="2" t="n">
        <v>1</v>
      </c>
      <c r="D81" s="2" t="n">
        <v>36</v>
      </c>
      <c r="E81" s="23" t="n">
        <v>37</v>
      </c>
      <c r="F81" s="2" t="n">
        <v>0</v>
      </c>
      <c r="G81" s="3" t="n">
        <f aca="false">B81*C81</f>
        <v>5</v>
      </c>
      <c r="H81" s="3" t="n">
        <f aca="false">B81*D81</f>
        <v>180</v>
      </c>
      <c r="I81" s="3" t="n">
        <f aca="false">G81</f>
        <v>5</v>
      </c>
      <c r="J81" s="4" t="n">
        <f aca="false">SUM($I$2:I81)</f>
        <v>170</v>
      </c>
      <c r="K81" s="3" t="n">
        <f aca="false">H81-I81</f>
        <v>175</v>
      </c>
      <c r="L81" s="5" t="n">
        <f aca="false">IF(F81=1,L80+(H81-I81),L80-I81)</f>
        <v>-170</v>
      </c>
      <c r="M81" s="20" t="n">
        <f aca="false">C81/E81*100</f>
        <v>2.7027027027027</v>
      </c>
      <c r="N81" s="25" t="n">
        <v>80</v>
      </c>
      <c r="O81" s="28" t="str">
        <f aca="false">IF(L81&gt;=0,"'+' ","'-'")</f>
        <v>'-'</v>
      </c>
    </row>
    <row r="82" customFormat="false" ht="12.75" hidden="false" customHeight="false" outlineLevel="0" collapsed="false">
      <c r="A82" s="22" t="n">
        <v>81</v>
      </c>
      <c r="B82" s="2" t="n">
        <v>5</v>
      </c>
      <c r="C82" s="2" t="n">
        <v>1</v>
      </c>
      <c r="D82" s="2" t="n">
        <v>36</v>
      </c>
      <c r="E82" s="23" t="n">
        <v>37</v>
      </c>
      <c r="F82" s="2" t="n">
        <v>1</v>
      </c>
      <c r="G82" s="3" t="n">
        <f aca="false">B82*C82</f>
        <v>5</v>
      </c>
      <c r="H82" s="3" t="n">
        <f aca="false">B82*D82</f>
        <v>180</v>
      </c>
      <c r="I82" s="3" t="n">
        <f aca="false">G82</f>
        <v>5</v>
      </c>
      <c r="J82" s="4" t="n">
        <f aca="false">SUM($I$2:I82)</f>
        <v>175</v>
      </c>
      <c r="K82" s="3" t="n">
        <f aca="false">H82-I82</f>
        <v>175</v>
      </c>
      <c r="L82" s="5" t="n">
        <f aca="false">IF(F82=1,L81+(H82-I82),L81-I82)</f>
        <v>5</v>
      </c>
      <c r="M82" s="20" t="n">
        <f aca="false">C82/E82*100</f>
        <v>2.7027027027027</v>
      </c>
      <c r="N82" s="25" t="n">
        <v>81</v>
      </c>
      <c r="O82" s="28" t="str">
        <f aca="false">IF(L82&gt;=0,"'+' ","'-'")</f>
        <v>'+' </v>
      </c>
    </row>
    <row r="83" customFormat="false" ht="12.75" hidden="false" customHeight="false" outlineLevel="0" collapsed="false">
      <c r="A83" s="22" t="n">
        <v>82</v>
      </c>
      <c r="B83" s="2" t="n">
        <v>0</v>
      </c>
      <c r="C83" s="2" t="n">
        <v>1</v>
      </c>
      <c r="D83" s="2" t="n">
        <v>36</v>
      </c>
      <c r="E83" s="23" t="n">
        <v>37</v>
      </c>
      <c r="F83" s="2" t="n">
        <v>0</v>
      </c>
      <c r="G83" s="3" t="n">
        <f aca="false">B83*C83</f>
        <v>0</v>
      </c>
      <c r="H83" s="3" t="n">
        <f aca="false">B83*D83</f>
        <v>0</v>
      </c>
      <c r="I83" s="3" t="n">
        <f aca="false">G83</f>
        <v>0</v>
      </c>
      <c r="J83" s="4" t="n">
        <f aca="false">SUM($I$2:I83)</f>
        <v>175</v>
      </c>
      <c r="K83" s="3" t="n">
        <f aca="false">H83-I83</f>
        <v>0</v>
      </c>
      <c r="L83" s="5" t="n">
        <f aca="false">IF(F83=1,L82+(H83-I83),L82-I83)</f>
        <v>5</v>
      </c>
      <c r="M83" s="20" t="n">
        <f aca="false">C83/E83*100</f>
        <v>2.7027027027027</v>
      </c>
      <c r="N83" s="25" t="n">
        <v>82</v>
      </c>
      <c r="O83" s="28" t="str">
        <f aca="false">IF(L83&gt;=0,"'+' ","'-'")</f>
        <v>'+' </v>
      </c>
    </row>
    <row r="84" customFormat="false" ht="12.75" hidden="false" customHeight="false" outlineLevel="0" collapsed="false">
      <c r="A84" s="22" t="n">
        <v>83</v>
      </c>
      <c r="B84" s="2" t="n">
        <v>0</v>
      </c>
      <c r="C84" s="2" t="n">
        <v>1</v>
      </c>
      <c r="D84" s="2" t="n">
        <v>36</v>
      </c>
      <c r="E84" s="23" t="n">
        <v>37</v>
      </c>
      <c r="F84" s="2" t="n">
        <v>0</v>
      </c>
      <c r="G84" s="3" t="n">
        <f aca="false">B84*C84</f>
        <v>0</v>
      </c>
      <c r="H84" s="3" t="n">
        <f aca="false">B84*D84</f>
        <v>0</v>
      </c>
      <c r="I84" s="3" t="n">
        <f aca="false">G84</f>
        <v>0</v>
      </c>
      <c r="J84" s="4" t="n">
        <f aca="false">SUM($I$2:I84)</f>
        <v>175</v>
      </c>
      <c r="K84" s="3" t="n">
        <f aca="false">H84-I84</f>
        <v>0</v>
      </c>
      <c r="L84" s="5" t="n">
        <f aca="false">IF(F84=1,L83+(H84-I84),L83-I84)</f>
        <v>5</v>
      </c>
      <c r="M84" s="20" t="n">
        <f aca="false">C84/E84*100</f>
        <v>2.7027027027027</v>
      </c>
      <c r="N84" s="25" t="n">
        <v>83</v>
      </c>
      <c r="O84" s="28" t="str">
        <f aca="false">IF(L84&gt;=0,"'+' ","'-'")</f>
        <v>'+' </v>
      </c>
    </row>
    <row r="85" customFormat="false" ht="12.75" hidden="false" customHeight="false" outlineLevel="0" collapsed="false">
      <c r="A85" s="22" t="n">
        <v>84</v>
      </c>
      <c r="B85" s="2" t="n">
        <v>0</v>
      </c>
      <c r="C85" s="2" t="n">
        <v>0</v>
      </c>
      <c r="D85" s="2" t="n">
        <v>36</v>
      </c>
      <c r="E85" s="23" t="n">
        <v>37</v>
      </c>
      <c r="F85" s="2" t="n">
        <v>0</v>
      </c>
      <c r="G85" s="3" t="n">
        <f aca="false">B85*C85</f>
        <v>0</v>
      </c>
      <c r="H85" s="3" t="n">
        <f aca="false">B85*D85</f>
        <v>0</v>
      </c>
      <c r="I85" s="3" t="n">
        <f aca="false">G85</f>
        <v>0</v>
      </c>
      <c r="J85" s="4" t="n">
        <f aca="false">SUM($I$2:I85)</f>
        <v>175</v>
      </c>
      <c r="K85" s="3" t="n">
        <f aca="false">H85-I85</f>
        <v>0</v>
      </c>
      <c r="L85" s="5" t="n">
        <f aca="false">IF(F85=1,L84+(H85-I85),L84-I85)</f>
        <v>5</v>
      </c>
      <c r="M85" s="20" t="n">
        <f aca="false">C85/E85*100</f>
        <v>0</v>
      </c>
      <c r="N85" s="25" t="n">
        <v>84</v>
      </c>
      <c r="O85" s="28" t="str">
        <f aca="false">IF(L85&gt;=0,"'+' ","'-'")</f>
        <v>'+' </v>
      </c>
    </row>
    <row r="86" customFormat="false" ht="12.75" hidden="false" customHeight="false" outlineLevel="0" collapsed="false">
      <c r="A86" s="22" t="n">
        <v>85</v>
      </c>
      <c r="B86" s="2" t="n">
        <v>0</v>
      </c>
      <c r="C86" s="2" t="n">
        <v>0</v>
      </c>
      <c r="D86" s="2" t="n">
        <v>36</v>
      </c>
      <c r="E86" s="23" t="n">
        <v>37</v>
      </c>
      <c r="F86" s="2" t="n">
        <v>0</v>
      </c>
      <c r="G86" s="3" t="n">
        <f aca="false">B86*C86</f>
        <v>0</v>
      </c>
      <c r="H86" s="3" t="n">
        <f aca="false">B86*D86</f>
        <v>0</v>
      </c>
      <c r="I86" s="3" t="n">
        <f aca="false">G86</f>
        <v>0</v>
      </c>
      <c r="J86" s="4" t="n">
        <f aca="false">SUM($I$2:I86)</f>
        <v>175</v>
      </c>
      <c r="K86" s="3" t="n">
        <f aca="false">H86-I86</f>
        <v>0</v>
      </c>
      <c r="L86" s="5" t="n">
        <f aca="false">IF(F86=1,L85+(H86-I86),L85-I86)</f>
        <v>5</v>
      </c>
      <c r="M86" s="20" t="n">
        <f aca="false">C86/E86*100</f>
        <v>0</v>
      </c>
      <c r="N86" s="25" t="n">
        <v>85</v>
      </c>
      <c r="O86" s="28" t="str">
        <f aca="false">IF(L86&gt;=0,"'+' ","'-'")</f>
        <v>'+' </v>
      </c>
    </row>
    <row r="87" customFormat="false" ht="12.75" hidden="false" customHeight="false" outlineLevel="0" collapsed="false">
      <c r="A87" s="22" t="n">
        <v>86</v>
      </c>
      <c r="B87" s="2" t="n">
        <v>0</v>
      </c>
      <c r="C87" s="2" t="n">
        <v>0</v>
      </c>
      <c r="D87" s="2" t="n">
        <v>36</v>
      </c>
      <c r="E87" s="23" t="n">
        <v>37</v>
      </c>
      <c r="F87" s="2" t="n">
        <v>0</v>
      </c>
      <c r="G87" s="3" t="n">
        <f aca="false">B87*C87</f>
        <v>0</v>
      </c>
      <c r="H87" s="3" t="n">
        <f aca="false">B87*D87</f>
        <v>0</v>
      </c>
      <c r="I87" s="3" t="n">
        <f aca="false">G87</f>
        <v>0</v>
      </c>
      <c r="J87" s="4" t="n">
        <f aca="false">SUM($I$2:I87)</f>
        <v>175</v>
      </c>
      <c r="K87" s="3" t="n">
        <f aca="false">H87-I87</f>
        <v>0</v>
      </c>
      <c r="L87" s="5" t="n">
        <f aca="false">IF(F87=1,L86+(H87-I87),L86-I87)</f>
        <v>5</v>
      </c>
      <c r="M87" s="20" t="n">
        <f aca="false">C87/E87*100</f>
        <v>0</v>
      </c>
      <c r="N87" s="25" t="n">
        <v>86</v>
      </c>
      <c r="O87" s="28" t="str">
        <f aca="false">IF(L87&gt;=0,"'+' ","'-'")</f>
        <v>'+' </v>
      </c>
    </row>
    <row r="88" customFormat="false" ht="12.75" hidden="false" customHeight="false" outlineLevel="0" collapsed="false">
      <c r="A88" s="22" t="n">
        <v>87</v>
      </c>
      <c r="B88" s="2" t="n">
        <v>0</v>
      </c>
      <c r="C88" s="2" t="n">
        <v>0</v>
      </c>
      <c r="D88" s="2" t="n">
        <v>36</v>
      </c>
      <c r="E88" s="23" t="n">
        <v>37</v>
      </c>
      <c r="F88" s="2" t="n">
        <v>0</v>
      </c>
      <c r="G88" s="3" t="n">
        <f aca="false">B88*C88</f>
        <v>0</v>
      </c>
      <c r="H88" s="3" t="n">
        <f aca="false">B88*D88</f>
        <v>0</v>
      </c>
      <c r="I88" s="3" t="n">
        <f aca="false">G88</f>
        <v>0</v>
      </c>
      <c r="J88" s="4" t="n">
        <f aca="false">SUM($I$2:I88)</f>
        <v>175</v>
      </c>
      <c r="K88" s="3" t="n">
        <f aca="false">H88-I88</f>
        <v>0</v>
      </c>
      <c r="L88" s="5" t="n">
        <f aca="false">IF(F88=1,L87+(H88-I88),L87-I88)</f>
        <v>5</v>
      </c>
      <c r="M88" s="20" t="n">
        <f aca="false">C88/E88*100</f>
        <v>0</v>
      </c>
      <c r="N88" s="25" t="n">
        <v>87</v>
      </c>
      <c r="O88" s="28" t="str">
        <f aca="false">IF(L88&gt;=0,"'+' ","'-'")</f>
        <v>'+' </v>
      </c>
    </row>
    <row r="89" customFormat="false" ht="12.75" hidden="false" customHeight="false" outlineLevel="0" collapsed="false">
      <c r="A89" s="22" t="n">
        <v>88</v>
      </c>
      <c r="B89" s="2" t="n">
        <v>0</v>
      </c>
      <c r="C89" s="2" t="n">
        <v>0</v>
      </c>
      <c r="D89" s="2" t="n">
        <v>36</v>
      </c>
      <c r="E89" s="23" t="n">
        <v>37</v>
      </c>
      <c r="F89" s="2" t="n">
        <v>0</v>
      </c>
      <c r="G89" s="3" t="n">
        <f aca="false">B89*C89</f>
        <v>0</v>
      </c>
      <c r="H89" s="3" t="n">
        <f aca="false">B89*D89</f>
        <v>0</v>
      </c>
      <c r="I89" s="3" t="n">
        <f aca="false">G89</f>
        <v>0</v>
      </c>
      <c r="J89" s="4" t="n">
        <f aca="false">SUM($I$2:I89)</f>
        <v>175</v>
      </c>
      <c r="K89" s="3" t="n">
        <f aca="false">H89-I89</f>
        <v>0</v>
      </c>
      <c r="L89" s="5" t="n">
        <f aca="false">IF(F89=1,L88+(H89-I89),L88-I89)</f>
        <v>5</v>
      </c>
      <c r="M89" s="20" t="n">
        <f aca="false">C89/E89*100</f>
        <v>0</v>
      </c>
      <c r="N89" s="25" t="n">
        <v>88</v>
      </c>
      <c r="O89" s="28" t="str">
        <f aca="false">IF(L89&gt;=0,"'+' ","'-'")</f>
        <v>'+' </v>
      </c>
    </row>
    <row r="90" customFormat="false" ht="12.75" hidden="false" customHeight="false" outlineLevel="0" collapsed="false">
      <c r="A90" s="22" t="n">
        <v>89</v>
      </c>
      <c r="B90" s="2" t="n">
        <v>0</v>
      </c>
      <c r="C90" s="2" t="n">
        <v>0</v>
      </c>
      <c r="D90" s="2" t="n">
        <v>36</v>
      </c>
      <c r="E90" s="23" t="n">
        <v>37</v>
      </c>
      <c r="F90" s="2" t="n">
        <v>0</v>
      </c>
      <c r="G90" s="3" t="n">
        <f aca="false">B90*C90</f>
        <v>0</v>
      </c>
      <c r="H90" s="3" t="n">
        <f aca="false">B90*D90</f>
        <v>0</v>
      </c>
      <c r="I90" s="3" t="n">
        <f aca="false">G90</f>
        <v>0</v>
      </c>
      <c r="J90" s="4" t="n">
        <f aca="false">SUM($I$2:I90)</f>
        <v>175</v>
      </c>
      <c r="K90" s="3" t="n">
        <f aca="false">H90-I90</f>
        <v>0</v>
      </c>
      <c r="L90" s="5" t="n">
        <f aca="false">IF(F90=1,L89+(H90-I90),L89-I90)</f>
        <v>5</v>
      </c>
      <c r="M90" s="20" t="n">
        <f aca="false">C90/E90*100</f>
        <v>0</v>
      </c>
      <c r="N90" s="25" t="n">
        <v>89</v>
      </c>
      <c r="O90" s="28" t="str">
        <f aca="false">IF(L90&gt;=0,"'+' ","'-'")</f>
        <v>'+' </v>
      </c>
    </row>
    <row r="91" customFormat="false" ht="12.75" hidden="false" customHeight="false" outlineLevel="0" collapsed="false">
      <c r="A91" s="22" t="n">
        <v>90</v>
      </c>
      <c r="B91" s="2" t="n">
        <v>0</v>
      </c>
      <c r="C91" s="2" t="n">
        <v>0</v>
      </c>
      <c r="D91" s="2" t="n">
        <v>36</v>
      </c>
      <c r="E91" s="23" t="n">
        <v>37</v>
      </c>
      <c r="F91" s="2" t="n">
        <v>0</v>
      </c>
      <c r="G91" s="3" t="n">
        <f aca="false">B91*C91</f>
        <v>0</v>
      </c>
      <c r="H91" s="3" t="n">
        <f aca="false">B91*D91</f>
        <v>0</v>
      </c>
      <c r="I91" s="3" t="n">
        <f aca="false">G91</f>
        <v>0</v>
      </c>
      <c r="J91" s="4" t="n">
        <f aca="false">SUM($I$2:I91)</f>
        <v>175</v>
      </c>
      <c r="K91" s="3" t="n">
        <f aca="false">H91-I91</f>
        <v>0</v>
      </c>
      <c r="L91" s="5" t="n">
        <f aca="false">IF(F91=1,L90+(H91-I91),L90-I91)</f>
        <v>5</v>
      </c>
      <c r="M91" s="20" t="n">
        <f aca="false">C91/E91*100</f>
        <v>0</v>
      </c>
      <c r="N91" s="25" t="n">
        <v>90</v>
      </c>
      <c r="O91" s="28" t="str">
        <f aca="false">IF(L91&gt;=0,"'+' ","'-'")</f>
        <v>'+' </v>
      </c>
    </row>
    <row r="92" customFormat="false" ht="12.75" hidden="false" customHeight="false" outlineLevel="0" collapsed="false">
      <c r="A92" s="22" t="n">
        <v>91</v>
      </c>
      <c r="B92" s="2" t="n">
        <v>0</v>
      </c>
      <c r="C92" s="2" t="n">
        <v>0</v>
      </c>
      <c r="D92" s="2" t="n">
        <v>36</v>
      </c>
      <c r="E92" s="23" t="n">
        <v>37</v>
      </c>
      <c r="F92" s="2" t="n">
        <v>0</v>
      </c>
      <c r="G92" s="3" t="n">
        <f aca="false">B92*C92</f>
        <v>0</v>
      </c>
      <c r="H92" s="3" t="n">
        <f aca="false">B92*D92</f>
        <v>0</v>
      </c>
      <c r="I92" s="3" t="n">
        <f aca="false">G92</f>
        <v>0</v>
      </c>
      <c r="J92" s="4" t="n">
        <f aca="false">SUM($I$2:I92)</f>
        <v>175</v>
      </c>
      <c r="K92" s="3" t="n">
        <f aca="false">H92-I92</f>
        <v>0</v>
      </c>
      <c r="L92" s="5" t="n">
        <f aca="false">IF(F92=1,L91+(H92-I92),L91-I92)</f>
        <v>5</v>
      </c>
      <c r="M92" s="20" t="n">
        <f aca="false">C92/E92*100</f>
        <v>0</v>
      </c>
      <c r="N92" s="25" t="n">
        <v>91</v>
      </c>
      <c r="O92" s="28" t="str">
        <f aca="false">IF(L92&gt;=0,"'+' ","'-'")</f>
        <v>'+' </v>
      </c>
    </row>
    <row r="93" customFormat="false" ht="12.75" hidden="false" customHeight="false" outlineLevel="0" collapsed="false">
      <c r="A93" s="22" t="n">
        <v>92</v>
      </c>
      <c r="B93" s="2" t="n">
        <v>0</v>
      </c>
      <c r="C93" s="2" t="n">
        <v>0</v>
      </c>
      <c r="D93" s="2" t="n">
        <v>36</v>
      </c>
      <c r="E93" s="23" t="n">
        <v>37</v>
      </c>
      <c r="F93" s="2" t="n">
        <v>0</v>
      </c>
      <c r="G93" s="3" t="n">
        <f aca="false">B93*C93</f>
        <v>0</v>
      </c>
      <c r="H93" s="3" t="n">
        <f aca="false">B93*D93</f>
        <v>0</v>
      </c>
      <c r="I93" s="3" t="n">
        <f aca="false">G93</f>
        <v>0</v>
      </c>
      <c r="J93" s="4" t="n">
        <f aca="false">SUM($I$2:I93)</f>
        <v>175</v>
      </c>
      <c r="K93" s="3" t="n">
        <f aca="false">H93-I93</f>
        <v>0</v>
      </c>
      <c r="L93" s="5" t="n">
        <f aca="false">IF(F93=1,L92+(H93-I93),L92-I93)</f>
        <v>5</v>
      </c>
      <c r="M93" s="20" t="n">
        <f aca="false">C93/E93*100</f>
        <v>0</v>
      </c>
      <c r="N93" s="25" t="n">
        <v>92</v>
      </c>
      <c r="O93" s="28" t="str">
        <f aca="false">IF(L93&gt;=0,"'+' ","'-'")</f>
        <v>'+' </v>
      </c>
    </row>
    <row r="94" customFormat="false" ht="12.75" hidden="false" customHeight="false" outlineLevel="0" collapsed="false">
      <c r="A94" s="22" t="n">
        <v>93</v>
      </c>
      <c r="B94" s="2" t="n">
        <v>0</v>
      </c>
      <c r="C94" s="2" t="n">
        <v>0</v>
      </c>
      <c r="D94" s="2" t="n">
        <v>36</v>
      </c>
      <c r="E94" s="23" t="n">
        <v>37</v>
      </c>
      <c r="F94" s="2" t="n">
        <v>0</v>
      </c>
      <c r="G94" s="3" t="n">
        <f aca="false">B94*C94</f>
        <v>0</v>
      </c>
      <c r="H94" s="3" t="n">
        <f aca="false">B94*D94</f>
        <v>0</v>
      </c>
      <c r="I94" s="3" t="n">
        <f aca="false">G94</f>
        <v>0</v>
      </c>
      <c r="J94" s="4" t="n">
        <f aca="false">SUM($I$2:I94)</f>
        <v>175</v>
      </c>
      <c r="K94" s="3" t="n">
        <f aca="false">H94-I94</f>
        <v>0</v>
      </c>
      <c r="L94" s="5" t="n">
        <f aca="false">IF(F94=1,L93+(H94-I94),L93-I94)</f>
        <v>5</v>
      </c>
      <c r="M94" s="20" t="n">
        <f aca="false">C94/E94*100</f>
        <v>0</v>
      </c>
      <c r="N94" s="25" t="n">
        <v>93</v>
      </c>
      <c r="O94" s="28" t="str">
        <f aca="false">IF(L94&gt;=0,"'+' ","'-'")</f>
        <v>'+' </v>
      </c>
    </row>
    <row r="95" customFormat="false" ht="12.75" hidden="false" customHeight="false" outlineLevel="0" collapsed="false">
      <c r="A95" s="22" t="n">
        <v>94</v>
      </c>
      <c r="B95" s="2" t="n">
        <v>0</v>
      </c>
      <c r="C95" s="2" t="n">
        <v>0</v>
      </c>
      <c r="D95" s="2" t="n">
        <v>36</v>
      </c>
      <c r="E95" s="23" t="n">
        <v>37</v>
      </c>
      <c r="F95" s="2" t="n">
        <v>0</v>
      </c>
      <c r="G95" s="3" t="n">
        <f aca="false">B95*C95</f>
        <v>0</v>
      </c>
      <c r="H95" s="3" t="n">
        <f aca="false">B95*D95</f>
        <v>0</v>
      </c>
      <c r="I95" s="3" t="n">
        <f aca="false">G95</f>
        <v>0</v>
      </c>
      <c r="J95" s="4" t="n">
        <f aca="false">SUM($I$2:I95)</f>
        <v>175</v>
      </c>
      <c r="K95" s="3" t="n">
        <f aca="false">H95-I95</f>
        <v>0</v>
      </c>
      <c r="L95" s="5" t="n">
        <f aca="false">IF(F95=1,L94+(H95-I95),L94-I95)</f>
        <v>5</v>
      </c>
      <c r="M95" s="20" t="n">
        <f aca="false">C95/E95*100</f>
        <v>0</v>
      </c>
      <c r="N95" s="25" t="n">
        <v>94</v>
      </c>
      <c r="O95" s="28" t="str">
        <f aca="false">IF(L95&gt;=0,"'+' ","'-'")</f>
        <v>'+' </v>
      </c>
    </row>
    <row r="96" customFormat="false" ht="12.75" hidden="false" customHeight="false" outlineLevel="0" collapsed="false">
      <c r="A96" s="22" t="n">
        <v>95</v>
      </c>
      <c r="B96" s="2" t="n">
        <v>0</v>
      </c>
      <c r="C96" s="2" t="n">
        <v>0</v>
      </c>
      <c r="D96" s="2" t="n">
        <v>36</v>
      </c>
      <c r="E96" s="23" t="n">
        <v>37</v>
      </c>
      <c r="F96" s="2" t="n">
        <v>0</v>
      </c>
      <c r="G96" s="3" t="n">
        <f aca="false">B96*C96</f>
        <v>0</v>
      </c>
      <c r="H96" s="3" t="n">
        <f aca="false">B96*D96</f>
        <v>0</v>
      </c>
      <c r="I96" s="3" t="n">
        <f aca="false">G96</f>
        <v>0</v>
      </c>
      <c r="J96" s="4" t="n">
        <f aca="false">SUM($I$2:I96)</f>
        <v>175</v>
      </c>
      <c r="K96" s="3" t="n">
        <f aca="false">H96-I96</f>
        <v>0</v>
      </c>
      <c r="L96" s="5" t="n">
        <f aca="false">IF(F96=1,L95+(H96-I96),L95-I96)</f>
        <v>5</v>
      </c>
      <c r="M96" s="20" t="n">
        <f aca="false">C96/E96*100</f>
        <v>0</v>
      </c>
      <c r="N96" s="25" t="n">
        <v>95</v>
      </c>
      <c r="O96" s="28" t="str">
        <f aca="false">IF(L96&gt;=0,"'+' ","'-'")</f>
        <v>'+' </v>
      </c>
    </row>
    <row r="97" customFormat="false" ht="12.75" hidden="false" customHeight="false" outlineLevel="0" collapsed="false">
      <c r="A97" s="22" t="n">
        <v>96</v>
      </c>
      <c r="B97" s="2" t="n">
        <v>0</v>
      </c>
      <c r="C97" s="2" t="n">
        <v>0</v>
      </c>
      <c r="D97" s="2" t="n">
        <v>36</v>
      </c>
      <c r="E97" s="23" t="n">
        <v>37</v>
      </c>
      <c r="F97" s="2" t="n">
        <v>0</v>
      </c>
      <c r="G97" s="3" t="n">
        <f aca="false">B97*C97</f>
        <v>0</v>
      </c>
      <c r="H97" s="3" t="n">
        <f aca="false">B97*D97</f>
        <v>0</v>
      </c>
      <c r="I97" s="3" t="n">
        <f aca="false">G97</f>
        <v>0</v>
      </c>
      <c r="J97" s="4" t="n">
        <f aca="false">SUM($I$2:I97)</f>
        <v>175</v>
      </c>
      <c r="K97" s="3" t="n">
        <f aca="false">H97-I97</f>
        <v>0</v>
      </c>
      <c r="L97" s="5" t="n">
        <f aca="false">IF(F97=1,L96+(H97-I97),L96-I97)</f>
        <v>5</v>
      </c>
      <c r="M97" s="20" t="n">
        <f aca="false">C97/E97*100</f>
        <v>0</v>
      </c>
      <c r="N97" s="25" t="n">
        <v>96</v>
      </c>
      <c r="O97" s="28" t="str">
        <f aca="false">IF(L97&gt;=0,"'+' ","'-'")</f>
        <v>'+' </v>
      </c>
    </row>
    <row r="98" customFormat="false" ht="12.75" hidden="false" customHeight="false" outlineLevel="0" collapsed="false">
      <c r="A98" s="22" t="n">
        <v>97</v>
      </c>
      <c r="B98" s="2" t="n">
        <v>0</v>
      </c>
      <c r="C98" s="2" t="n">
        <v>0</v>
      </c>
      <c r="D98" s="2" t="n">
        <v>36</v>
      </c>
      <c r="E98" s="23" t="n">
        <v>37</v>
      </c>
      <c r="F98" s="2" t="n">
        <v>0</v>
      </c>
      <c r="G98" s="3" t="n">
        <f aca="false">B98*C98</f>
        <v>0</v>
      </c>
      <c r="H98" s="3" t="n">
        <f aca="false">B98*D98</f>
        <v>0</v>
      </c>
      <c r="I98" s="3" t="n">
        <f aca="false">G98</f>
        <v>0</v>
      </c>
      <c r="J98" s="4" t="n">
        <f aca="false">SUM($I$2:I98)</f>
        <v>175</v>
      </c>
      <c r="K98" s="3" t="n">
        <f aca="false">H98-I98</f>
        <v>0</v>
      </c>
      <c r="L98" s="5" t="n">
        <f aca="false">IF(F98=1,L97+(H98-I98),L97-I98)</f>
        <v>5</v>
      </c>
      <c r="M98" s="20" t="n">
        <f aca="false">C98/E98*100</f>
        <v>0</v>
      </c>
      <c r="N98" s="25" t="n">
        <v>97</v>
      </c>
      <c r="O98" s="28" t="str">
        <f aca="false">IF(L98&gt;=0,"'+' ","'-'")</f>
        <v>'+' </v>
      </c>
    </row>
    <row r="99" customFormat="false" ht="12.75" hidden="false" customHeight="false" outlineLevel="0" collapsed="false">
      <c r="A99" s="22" t="n">
        <v>98</v>
      </c>
      <c r="B99" s="2" t="n">
        <v>0</v>
      </c>
      <c r="C99" s="2" t="n">
        <v>0</v>
      </c>
      <c r="D99" s="2" t="n">
        <v>36</v>
      </c>
      <c r="E99" s="23" t="n">
        <v>37</v>
      </c>
      <c r="F99" s="2" t="n">
        <v>0</v>
      </c>
      <c r="G99" s="3" t="n">
        <f aca="false">B99*C99</f>
        <v>0</v>
      </c>
      <c r="H99" s="3" t="n">
        <f aca="false">B99*D99</f>
        <v>0</v>
      </c>
      <c r="I99" s="3" t="n">
        <f aca="false">G99</f>
        <v>0</v>
      </c>
      <c r="J99" s="4" t="n">
        <f aca="false">SUM($I$2:I99)</f>
        <v>175</v>
      </c>
      <c r="K99" s="3" t="n">
        <f aca="false">H99-I99</f>
        <v>0</v>
      </c>
      <c r="L99" s="5" t="n">
        <f aca="false">IF(F99=1,L98+(H99-I99),L98-I99)</f>
        <v>5</v>
      </c>
      <c r="M99" s="20" t="n">
        <f aca="false">C99/E99*100</f>
        <v>0</v>
      </c>
      <c r="N99" s="25" t="n">
        <v>98</v>
      </c>
      <c r="O99" s="28" t="str">
        <f aca="false">IF(L99&gt;=0,"'+' ","'-'")</f>
        <v>'+' </v>
      </c>
    </row>
    <row r="100" customFormat="false" ht="12.75" hidden="false" customHeight="false" outlineLevel="0" collapsed="false">
      <c r="A100" s="22" t="n">
        <v>99</v>
      </c>
      <c r="B100" s="2" t="n">
        <v>0</v>
      </c>
      <c r="C100" s="2" t="n">
        <v>0</v>
      </c>
      <c r="D100" s="2" t="n">
        <v>36</v>
      </c>
      <c r="E100" s="23" t="n">
        <v>37</v>
      </c>
      <c r="F100" s="2" t="n">
        <v>0</v>
      </c>
      <c r="G100" s="3" t="n">
        <f aca="false">B100*C100</f>
        <v>0</v>
      </c>
      <c r="H100" s="3" t="n">
        <f aca="false">B100*D100</f>
        <v>0</v>
      </c>
      <c r="I100" s="3" t="n">
        <f aca="false">G100</f>
        <v>0</v>
      </c>
      <c r="J100" s="4" t="n">
        <f aca="false">SUM($I$2:I100)</f>
        <v>175</v>
      </c>
      <c r="K100" s="3" t="n">
        <f aca="false">H100-I100</f>
        <v>0</v>
      </c>
      <c r="L100" s="5" t="n">
        <f aca="false">IF(F100=1,L99+(H100-I100),L99-I100)</f>
        <v>5</v>
      </c>
      <c r="M100" s="20" t="n">
        <f aca="false">C100/E100*100</f>
        <v>0</v>
      </c>
      <c r="N100" s="25" t="n">
        <v>99</v>
      </c>
      <c r="O100" s="28" t="str">
        <f aca="false">IF(L100&gt;=0,"'+' ","'-'")</f>
        <v>'+' </v>
      </c>
    </row>
    <row r="101" customFormat="false" ht="12.75" hidden="false" customHeight="false" outlineLevel="0" collapsed="false">
      <c r="A101" s="38" t="n">
        <v>100</v>
      </c>
      <c r="B101" s="2" t="n">
        <v>0</v>
      </c>
      <c r="C101" s="2" t="n">
        <v>0</v>
      </c>
      <c r="D101" s="2" t="n">
        <v>36</v>
      </c>
      <c r="E101" s="23" t="n">
        <v>37</v>
      </c>
      <c r="F101" s="2" t="n">
        <v>0</v>
      </c>
      <c r="G101" s="39" t="n">
        <f aca="false">B101*C101</f>
        <v>0</v>
      </c>
      <c r="H101" s="39" t="n">
        <f aca="false">B101*D101</f>
        <v>0</v>
      </c>
      <c r="I101" s="39" t="n">
        <f aca="false">G101</f>
        <v>0</v>
      </c>
      <c r="J101" s="40" t="n">
        <f aca="false">SUM($I$2:I101)</f>
        <v>175</v>
      </c>
      <c r="K101" s="39" t="n">
        <f aca="false">H101-I101</f>
        <v>0</v>
      </c>
      <c r="L101" s="5" t="n">
        <f aca="false">IF(F101=1,L100+(H101-I101),L100-I101)</f>
        <v>5</v>
      </c>
      <c r="M101" s="41" t="n">
        <f aca="false">C101/E101*100</f>
        <v>0</v>
      </c>
      <c r="N101" s="42" t="n">
        <v>100</v>
      </c>
      <c r="O101" s="43" t="str">
        <f aca="false">IF(L101&gt;=0,"'+' ","'-'")</f>
        <v>'+' </v>
      </c>
    </row>
    <row r="102" customFormat="false" ht="12.75" hidden="false" customHeight="false" outlineLevel="0" collapsed="false">
      <c r="L10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13.41"/>
    <col collapsed="false" customWidth="true" hidden="false" outlineLevel="0" max="3" min="3" style="44" width="8.99"/>
    <col collapsed="false" customWidth="true" hidden="false" outlineLevel="0" max="4" min="4" style="44" width="5.85"/>
    <col collapsed="false" customWidth="true" hidden="false" outlineLevel="0" max="5" min="5" style="44" width="6.56"/>
    <col collapsed="false" customWidth="true" hidden="false" outlineLevel="0" max="6" min="6" style="44" width="7.28"/>
    <col collapsed="false" customWidth="true" hidden="false" outlineLevel="0" max="7" min="7" style="44" width="6.28"/>
    <col collapsed="false" customWidth="true" hidden="false" outlineLevel="0" max="8" min="8" style="44" width="6.13"/>
    <col collapsed="false" customWidth="true" hidden="false" outlineLevel="0" max="9" min="9" style="44" width="7.14"/>
    <col collapsed="false" customWidth="true" hidden="false" outlineLevel="0" max="10" min="10" style="44" width="7.7"/>
    <col collapsed="false" customWidth="true" hidden="false" outlineLevel="0" max="11" min="11" style="44" width="7.14"/>
    <col collapsed="false" customWidth="false" hidden="false" outlineLevel="0" max="257" min="12" style="44" width="9.14"/>
  </cols>
  <sheetData>
    <row r="1" s="52" customFormat="true" ht="36" hidden="false" customHeight="true" outlineLevel="0" collapsed="false">
      <c r="A1" s="45" t="s">
        <v>0</v>
      </c>
      <c r="B1" s="46" t="s">
        <v>16</v>
      </c>
      <c r="C1" s="47" t="s">
        <v>17</v>
      </c>
      <c r="D1" s="45" t="s">
        <v>18</v>
      </c>
      <c r="E1" s="46" t="s">
        <v>19</v>
      </c>
      <c r="F1" s="45" t="s">
        <v>20</v>
      </c>
      <c r="G1" s="11" t="s">
        <v>21</v>
      </c>
      <c r="H1" s="48" t="s">
        <v>22</v>
      </c>
      <c r="I1" s="49" t="s">
        <v>23</v>
      </c>
      <c r="J1" s="50" t="s">
        <v>24</v>
      </c>
      <c r="K1" s="51" t="s">
        <v>25</v>
      </c>
    </row>
    <row r="2" customFormat="false" ht="13.5" hidden="false" customHeight="true" outlineLevel="0" collapsed="false">
      <c r="A2" s="53" t="n">
        <v>1</v>
      </c>
      <c r="B2" s="54" t="n">
        <v>0</v>
      </c>
      <c r="C2" s="55" t="n">
        <v>0</v>
      </c>
      <c r="D2" s="56"/>
      <c r="E2" s="57"/>
      <c r="F2" s="53"/>
      <c r="G2" s="39"/>
      <c r="H2" s="58"/>
      <c r="I2" s="56"/>
      <c r="J2" s="59"/>
      <c r="K2" s="57"/>
    </row>
    <row r="3" customFormat="false" ht="13.5" hidden="false" customHeight="true" outlineLevel="0" collapsed="false">
      <c r="A3" s="60" t="n">
        <v>2</v>
      </c>
      <c r="B3" s="61" t="n">
        <v>32</v>
      </c>
      <c r="C3" s="62" t="n">
        <v>0</v>
      </c>
      <c r="D3" s="63"/>
      <c r="E3" s="64" t="n">
        <v>32</v>
      </c>
      <c r="F3" s="60"/>
      <c r="G3" s="65"/>
      <c r="H3" s="66" t="n">
        <v>32</v>
      </c>
      <c r="I3" s="63"/>
      <c r="J3" s="67" t="n">
        <v>32</v>
      </c>
      <c r="K3" s="64"/>
    </row>
    <row r="4" customFormat="false" ht="11.25" hidden="false" customHeight="false" outlineLevel="0" collapsed="false">
      <c r="A4" s="60" t="n">
        <v>3</v>
      </c>
      <c r="B4" s="68" t="n">
        <v>15</v>
      </c>
      <c r="C4" s="62" t="n">
        <v>1</v>
      </c>
      <c r="D4" s="63" t="n">
        <v>15</v>
      </c>
      <c r="E4" s="64"/>
      <c r="F4" s="60"/>
      <c r="G4" s="65" t="n">
        <v>15</v>
      </c>
      <c r="H4" s="66"/>
      <c r="I4" s="63"/>
      <c r="J4" s="67"/>
      <c r="K4" s="64" t="n">
        <v>15</v>
      </c>
    </row>
    <row r="5" customFormat="false" ht="11.25" hidden="false" customHeight="false" outlineLevel="0" collapsed="false">
      <c r="A5" s="60" t="n">
        <v>4</v>
      </c>
      <c r="B5" s="69" t="n">
        <v>19</v>
      </c>
      <c r="C5" s="62" t="n">
        <v>1</v>
      </c>
      <c r="D5" s="63"/>
      <c r="E5" s="64" t="n">
        <v>19</v>
      </c>
      <c r="F5" s="60"/>
      <c r="G5" s="65" t="n">
        <v>19</v>
      </c>
      <c r="H5" s="66"/>
      <c r="I5" s="63" t="n">
        <v>19</v>
      </c>
      <c r="J5" s="67"/>
      <c r="K5" s="64"/>
    </row>
    <row r="6" customFormat="false" ht="11.25" hidden="false" customHeight="false" outlineLevel="0" collapsed="false">
      <c r="A6" s="60" t="n">
        <v>5</v>
      </c>
      <c r="B6" s="68" t="n">
        <v>4</v>
      </c>
      <c r="C6" s="62" t="n">
        <v>0</v>
      </c>
      <c r="D6" s="63" t="n">
        <v>4</v>
      </c>
      <c r="E6" s="64"/>
      <c r="F6" s="60" t="n">
        <v>4</v>
      </c>
      <c r="G6" s="65"/>
      <c r="H6" s="66"/>
      <c r="I6" s="63" t="n">
        <v>4</v>
      </c>
      <c r="J6" s="67"/>
      <c r="K6" s="64"/>
    </row>
    <row r="7" customFormat="false" ht="11.25" hidden="false" customHeight="false" outlineLevel="0" collapsed="false">
      <c r="A7" s="60" t="n">
        <v>6</v>
      </c>
      <c r="B7" s="69" t="n">
        <v>21</v>
      </c>
      <c r="C7" s="62" t="n">
        <v>1</v>
      </c>
      <c r="D7" s="63"/>
      <c r="E7" s="64" t="n">
        <v>21</v>
      </c>
      <c r="F7" s="60"/>
      <c r="G7" s="65" t="n">
        <v>21</v>
      </c>
      <c r="H7" s="66"/>
      <c r="I7" s="70"/>
      <c r="J7" s="67"/>
      <c r="K7" s="64" t="n">
        <v>21</v>
      </c>
    </row>
    <row r="8" customFormat="false" ht="11.25" hidden="false" customHeight="false" outlineLevel="0" collapsed="false">
      <c r="A8" s="60" t="n">
        <v>7</v>
      </c>
      <c r="B8" s="68" t="n">
        <v>2</v>
      </c>
      <c r="C8" s="62" t="n">
        <v>0</v>
      </c>
      <c r="D8" s="63" t="n">
        <v>2</v>
      </c>
      <c r="E8" s="64"/>
      <c r="F8" s="60" t="n">
        <v>2</v>
      </c>
      <c r="G8" s="65"/>
      <c r="H8" s="66"/>
      <c r="I8" s="70"/>
      <c r="J8" s="67" t="n">
        <v>2</v>
      </c>
      <c r="K8" s="64"/>
    </row>
    <row r="9" customFormat="false" ht="11.25" hidden="false" customHeight="false" outlineLevel="0" collapsed="false">
      <c r="A9" s="60" t="n">
        <v>8</v>
      </c>
      <c r="B9" s="69" t="n">
        <v>25</v>
      </c>
      <c r="C9" s="62" t="n">
        <v>1</v>
      </c>
      <c r="D9" s="63"/>
      <c r="E9" s="64" t="n">
        <v>25</v>
      </c>
      <c r="F9" s="60"/>
      <c r="G9" s="65"/>
      <c r="H9" s="66" t="n">
        <v>25</v>
      </c>
      <c r="I9" s="70" t="n">
        <v>25</v>
      </c>
      <c r="J9" s="67"/>
      <c r="K9" s="64"/>
    </row>
    <row r="10" customFormat="false" ht="11.25" hidden="false" customHeight="false" outlineLevel="0" collapsed="false">
      <c r="A10" s="60" t="n">
        <v>9</v>
      </c>
      <c r="B10" s="68" t="n">
        <v>17</v>
      </c>
      <c r="C10" s="62" t="n">
        <v>1</v>
      </c>
      <c r="D10" s="63" t="n">
        <v>17</v>
      </c>
      <c r="E10" s="64"/>
      <c r="F10" s="60"/>
      <c r="G10" s="65" t="n">
        <v>17</v>
      </c>
      <c r="H10" s="66"/>
      <c r="I10" s="70"/>
      <c r="J10" s="67" t="n">
        <v>17</v>
      </c>
      <c r="K10" s="64"/>
    </row>
    <row r="11" customFormat="false" ht="11.25" hidden="false" customHeight="false" outlineLevel="0" collapsed="false">
      <c r="A11" s="60" t="n">
        <v>10</v>
      </c>
      <c r="B11" s="69" t="n">
        <v>34</v>
      </c>
      <c r="C11" s="62" t="n">
        <v>0</v>
      </c>
      <c r="D11" s="63"/>
      <c r="E11" s="64" t="n">
        <v>34</v>
      </c>
      <c r="F11" s="60"/>
      <c r="G11" s="65"/>
      <c r="H11" s="66" t="n">
        <v>34</v>
      </c>
      <c r="I11" s="70" t="n">
        <v>34</v>
      </c>
      <c r="J11" s="67"/>
      <c r="K11" s="64"/>
    </row>
    <row r="12" customFormat="false" ht="11.25" hidden="false" customHeight="false" outlineLevel="0" collapsed="false">
      <c r="A12" s="60" t="n">
        <v>11</v>
      </c>
      <c r="B12" s="68" t="n">
        <v>6</v>
      </c>
      <c r="C12" s="62" t="n">
        <v>0</v>
      </c>
      <c r="D12" s="63" t="n">
        <v>6</v>
      </c>
      <c r="E12" s="64"/>
      <c r="F12" s="60" t="n">
        <v>6</v>
      </c>
      <c r="G12" s="65"/>
      <c r="H12" s="66"/>
      <c r="I12" s="70"/>
      <c r="J12" s="67"/>
      <c r="K12" s="64" t="n">
        <v>6</v>
      </c>
    </row>
    <row r="13" customFormat="false" ht="11.25" hidden="false" customHeight="false" outlineLevel="0" collapsed="false">
      <c r="A13" s="60" t="n">
        <v>12</v>
      </c>
      <c r="B13" s="69" t="n">
        <v>27</v>
      </c>
      <c r="C13" s="62" t="n">
        <v>1</v>
      </c>
      <c r="D13" s="63"/>
      <c r="E13" s="64" t="n">
        <v>27</v>
      </c>
      <c r="F13" s="60"/>
      <c r="G13" s="65"/>
      <c r="H13" s="66" t="n">
        <v>27</v>
      </c>
      <c r="I13" s="70"/>
      <c r="J13" s="67"/>
      <c r="K13" s="64" t="n">
        <v>27</v>
      </c>
    </row>
    <row r="14" customFormat="false" ht="11.25" hidden="false" customHeight="false" outlineLevel="0" collapsed="false">
      <c r="A14" s="60" t="n">
        <v>13</v>
      </c>
      <c r="B14" s="68" t="n">
        <v>13</v>
      </c>
      <c r="C14" s="62" t="n">
        <v>1</v>
      </c>
      <c r="D14" s="63" t="n">
        <v>13</v>
      </c>
      <c r="E14" s="64"/>
      <c r="F14" s="60"/>
      <c r="G14" s="65" t="n">
        <v>13</v>
      </c>
      <c r="H14" s="66"/>
      <c r="I14" s="70" t="n">
        <v>13</v>
      </c>
      <c r="J14" s="67"/>
      <c r="K14" s="64"/>
    </row>
    <row r="15" customFormat="false" ht="11.25" hidden="false" customHeight="false" outlineLevel="0" collapsed="false">
      <c r="A15" s="60" t="n">
        <v>14</v>
      </c>
      <c r="B15" s="69" t="n">
        <v>36</v>
      </c>
      <c r="C15" s="62" t="n">
        <v>0</v>
      </c>
      <c r="D15" s="63"/>
      <c r="E15" s="64" t="n">
        <v>36</v>
      </c>
      <c r="F15" s="60"/>
      <c r="G15" s="65"/>
      <c r="H15" s="66" t="n">
        <v>36</v>
      </c>
      <c r="I15" s="70"/>
      <c r="J15" s="67"/>
      <c r="K15" s="64" t="n">
        <v>36</v>
      </c>
    </row>
    <row r="16" customFormat="false" ht="11.25" hidden="false" customHeight="false" outlineLevel="0" collapsed="false">
      <c r="A16" s="60" t="n">
        <v>15</v>
      </c>
      <c r="B16" s="68" t="n">
        <v>11</v>
      </c>
      <c r="C16" s="62" t="n">
        <v>1</v>
      </c>
      <c r="D16" s="63" t="n">
        <v>11</v>
      </c>
      <c r="E16" s="64"/>
      <c r="F16" s="60" t="n">
        <v>11</v>
      </c>
      <c r="G16" s="65"/>
      <c r="H16" s="66"/>
      <c r="I16" s="70"/>
      <c r="J16" s="67" t="n">
        <v>11</v>
      </c>
      <c r="K16" s="64"/>
    </row>
    <row r="17" customFormat="false" ht="11.25" hidden="false" customHeight="false" outlineLevel="0" collapsed="false">
      <c r="A17" s="60" t="n">
        <v>16</v>
      </c>
      <c r="B17" s="69" t="n">
        <v>30</v>
      </c>
      <c r="C17" s="62" t="n">
        <v>0</v>
      </c>
      <c r="D17" s="63"/>
      <c r="E17" s="64" t="n">
        <v>30</v>
      </c>
      <c r="F17" s="60"/>
      <c r="G17" s="65"/>
      <c r="H17" s="66" t="n">
        <v>30</v>
      </c>
      <c r="I17" s="70"/>
      <c r="J17" s="67"/>
      <c r="K17" s="64" t="n">
        <v>11</v>
      </c>
    </row>
    <row r="18" customFormat="false" ht="11.25" hidden="false" customHeight="false" outlineLevel="0" collapsed="false">
      <c r="A18" s="60" t="n">
        <v>17</v>
      </c>
      <c r="B18" s="68" t="n">
        <v>8</v>
      </c>
      <c r="C18" s="62" t="n">
        <v>0</v>
      </c>
      <c r="D18" s="63" t="n">
        <v>8</v>
      </c>
      <c r="E18" s="64"/>
      <c r="F18" s="60" t="n">
        <v>8</v>
      </c>
      <c r="G18" s="65"/>
      <c r="H18" s="66"/>
      <c r="I18" s="70"/>
      <c r="J18" s="67" t="n">
        <v>8</v>
      </c>
      <c r="K18" s="64"/>
    </row>
    <row r="19" customFormat="false" ht="11.25" hidden="false" customHeight="false" outlineLevel="0" collapsed="false">
      <c r="A19" s="60" t="n">
        <v>18</v>
      </c>
      <c r="B19" s="69" t="n">
        <v>23</v>
      </c>
      <c r="C19" s="62" t="n">
        <v>1</v>
      </c>
      <c r="D19" s="63"/>
      <c r="E19" s="64" t="n">
        <v>23</v>
      </c>
      <c r="F19" s="60"/>
      <c r="G19" s="65" t="n">
        <v>23</v>
      </c>
      <c r="H19" s="66"/>
      <c r="I19" s="70"/>
      <c r="J19" s="67" t="n">
        <v>23</v>
      </c>
      <c r="K19" s="64"/>
    </row>
    <row r="20" customFormat="false" ht="11.25" hidden="false" customHeight="false" outlineLevel="0" collapsed="false">
      <c r="A20" s="60" t="n">
        <v>19</v>
      </c>
      <c r="B20" s="68" t="n">
        <v>10</v>
      </c>
      <c r="C20" s="62" t="n">
        <v>0</v>
      </c>
      <c r="D20" s="63" t="n">
        <v>10</v>
      </c>
      <c r="E20" s="64"/>
      <c r="F20" s="60" t="n">
        <v>10</v>
      </c>
      <c r="G20" s="65"/>
      <c r="H20" s="66"/>
      <c r="I20" s="70" t="n">
        <v>10</v>
      </c>
      <c r="J20" s="67"/>
      <c r="K20" s="64"/>
    </row>
    <row r="21" customFormat="false" ht="11.25" hidden="false" customHeight="false" outlineLevel="0" collapsed="false">
      <c r="A21" s="60" t="n">
        <v>20</v>
      </c>
      <c r="B21" s="69" t="n">
        <v>5</v>
      </c>
      <c r="C21" s="62" t="n">
        <v>1</v>
      </c>
      <c r="D21" s="63" t="n">
        <v>5</v>
      </c>
      <c r="E21" s="64"/>
      <c r="F21" s="60" t="n">
        <v>5</v>
      </c>
      <c r="G21" s="65"/>
      <c r="H21" s="66"/>
      <c r="I21" s="70"/>
      <c r="J21" s="67" t="n">
        <v>5</v>
      </c>
      <c r="K21" s="64"/>
    </row>
    <row r="22" customFormat="false" ht="11.25" hidden="false" customHeight="false" outlineLevel="0" collapsed="false">
      <c r="A22" s="60" t="n">
        <v>21</v>
      </c>
      <c r="B22" s="68" t="n">
        <v>24</v>
      </c>
      <c r="C22" s="62" t="n">
        <v>0</v>
      </c>
      <c r="D22" s="63"/>
      <c r="E22" s="64" t="n">
        <v>24</v>
      </c>
      <c r="F22" s="60"/>
      <c r="G22" s="65" t="n">
        <v>24</v>
      </c>
      <c r="H22" s="66"/>
      <c r="I22" s="70"/>
      <c r="J22" s="67"/>
      <c r="K22" s="64" t="n">
        <v>24</v>
      </c>
    </row>
    <row r="23" customFormat="false" ht="11.25" hidden="false" customHeight="false" outlineLevel="0" collapsed="false">
      <c r="A23" s="60" t="n">
        <v>22</v>
      </c>
      <c r="B23" s="69" t="n">
        <v>16</v>
      </c>
      <c r="C23" s="62" t="n">
        <v>0</v>
      </c>
      <c r="D23" s="63" t="n">
        <v>16</v>
      </c>
      <c r="E23" s="64"/>
      <c r="F23" s="60"/>
      <c r="G23" s="65" t="n">
        <v>16</v>
      </c>
      <c r="H23" s="66"/>
      <c r="I23" s="70" t="n">
        <v>16</v>
      </c>
      <c r="J23" s="67"/>
      <c r="K23" s="64"/>
    </row>
    <row r="24" customFormat="false" ht="11.25" hidden="false" customHeight="false" outlineLevel="0" collapsed="false">
      <c r="A24" s="60" t="n">
        <v>23</v>
      </c>
      <c r="B24" s="68" t="n">
        <v>33</v>
      </c>
      <c r="C24" s="62" t="n">
        <v>1</v>
      </c>
      <c r="D24" s="63"/>
      <c r="E24" s="64" t="n">
        <v>33</v>
      </c>
      <c r="F24" s="60"/>
      <c r="G24" s="65"/>
      <c r="H24" s="66" t="n">
        <v>33</v>
      </c>
      <c r="I24" s="70"/>
      <c r="J24" s="67"/>
      <c r="K24" s="64" t="n">
        <v>33</v>
      </c>
    </row>
    <row r="25" customFormat="false" ht="11.25" hidden="false" customHeight="false" outlineLevel="0" collapsed="false">
      <c r="A25" s="60" t="n">
        <v>24</v>
      </c>
      <c r="B25" s="69" t="n">
        <v>1</v>
      </c>
      <c r="C25" s="62" t="n">
        <v>1</v>
      </c>
      <c r="D25" s="63" t="n">
        <v>1</v>
      </c>
      <c r="E25" s="64"/>
      <c r="F25" s="60" t="n">
        <v>1</v>
      </c>
      <c r="G25" s="65"/>
      <c r="H25" s="66"/>
      <c r="I25" s="70" t="n">
        <v>1</v>
      </c>
      <c r="J25" s="67"/>
      <c r="K25" s="64"/>
    </row>
    <row r="26" customFormat="false" ht="11.25" hidden="false" customHeight="false" outlineLevel="0" collapsed="false">
      <c r="A26" s="60" t="n">
        <v>25</v>
      </c>
      <c r="B26" s="68" t="n">
        <v>20</v>
      </c>
      <c r="C26" s="62" t="n">
        <v>0</v>
      </c>
      <c r="D26" s="63"/>
      <c r="E26" s="64" t="n">
        <v>20</v>
      </c>
      <c r="F26" s="60"/>
      <c r="G26" s="65" t="n">
        <v>20</v>
      </c>
      <c r="H26" s="66"/>
      <c r="I26" s="70"/>
      <c r="J26" s="67" t="n">
        <v>20</v>
      </c>
      <c r="K26" s="64"/>
    </row>
    <row r="27" customFormat="false" ht="11.25" hidden="false" customHeight="false" outlineLevel="0" collapsed="false">
      <c r="A27" s="60" t="n">
        <v>26</v>
      </c>
      <c r="B27" s="69" t="n">
        <v>14</v>
      </c>
      <c r="C27" s="62" t="n">
        <v>0</v>
      </c>
      <c r="D27" s="63" t="n">
        <v>14</v>
      </c>
      <c r="E27" s="64"/>
      <c r="F27" s="60"/>
      <c r="G27" s="65" t="n">
        <v>14</v>
      </c>
      <c r="H27" s="66"/>
      <c r="I27" s="70"/>
      <c r="J27" s="67" t="n">
        <v>14</v>
      </c>
      <c r="K27" s="64"/>
    </row>
    <row r="28" customFormat="false" ht="11.25" hidden="false" customHeight="false" outlineLevel="0" collapsed="false">
      <c r="A28" s="60" t="n">
        <v>27</v>
      </c>
      <c r="B28" s="68" t="n">
        <v>31</v>
      </c>
      <c r="C28" s="62" t="n">
        <v>1</v>
      </c>
      <c r="D28" s="63"/>
      <c r="E28" s="64" t="n">
        <v>31</v>
      </c>
      <c r="F28" s="60"/>
      <c r="G28" s="65"/>
      <c r="H28" s="66" t="n">
        <v>31</v>
      </c>
      <c r="I28" s="70" t="n">
        <v>31</v>
      </c>
      <c r="J28" s="67"/>
      <c r="K28" s="64"/>
    </row>
    <row r="29" customFormat="false" ht="11.25" hidden="false" customHeight="false" outlineLevel="0" collapsed="false">
      <c r="A29" s="60" t="n">
        <v>28</v>
      </c>
      <c r="B29" s="69" t="n">
        <v>9</v>
      </c>
      <c r="C29" s="62" t="n">
        <v>1</v>
      </c>
      <c r="D29" s="63" t="n">
        <v>9</v>
      </c>
      <c r="E29" s="64"/>
      <c r="F29" s="60" t="n">
        <v>9</v>
      </c>
      <c r="G29" s="65"/>
      <c r="H29" s="66"/>
      <c r="I29" s="70"/>
      <c r="J29" s="67"/>
      <c r="K29" s="64" t="n">
        <v>9</v>
      </c>
    </row>
    <row r="30" customFormat="false" ht="11.25" hidden="false" customHeight="false" outlineLevel="0" collapsed="false">
      <c r="A30" s="60" t="n">
        <v>29</v>
      </c>
      <c r="B30" s="68" t="n">
        <v>22</v>
      </c>
      <c r="C30" s="62" t="n">
        <v>0</v>
      </c>
      <c r="D30" s="63"/>
      <c r="E30" s="64" t="n">
        <v>22</v>
      </c>
      <c r="F30" s="60"/>
      <c r="G30" s="65" t="n">
        <v>22</v>
      </c>
      <c r="H30" s="66"/>
      <c r="I30" s="70" t="n">
        <v>22</v>
      </c>
      <c r="J30" s="67"/>
      <c r="K30" s="64"/>
    </row>
    <row r="31" customFormat="false" ht="11.25" hidden="false" customHeight="false" outlineLevel="0" collapsed="false">
      <c r="A31" s="60" t="n">
        <v>30</v>
      </c>
      <c r="B31" s="69" t="n">
        <v>18</v>
      </c>
      <c r="C31" s="62" t="n">
        <v>0</v>
      </c>
      <c r="D31" s="63" t="n">
        <v>18</v>
      </c>
      <c r="E31" s="64"/>
      <c r="F31" s="60"/>
      <c r="G31" s="65" t="n">
        <v>18</v>
      </c>
      <c r="H31" s="66"/>
      <c r="I31" s="70"/>
      <c r="J31" s="67"/>
      <c r="K31" s="64" t="n">
        <v>18</v>
      </c>
    </row>
    <row r="32" customFormat="false" ht="11.25" hidden="false" customHeight="false" outlineLevel="0" collapsed="false">
      <c r="A32" s="60" t="n">
        <v>31</v>
      </c>
      <c r="B32" s="68" t="n">
        <v>29</v>
      </c>
      <c r="C32" s="62" t="n">
        <v>1</v>
      </c>
      <c r="D32" s="63"/>
      <c r="E32" s="64" t="n">
        <v>29</v>
      </c>
      <c r="F32" s="60"/>
      <c r="G32" s="65"/>
      <c r="H32" s="66" t="n">
        <v>29</v>
      </c>
      <c r="I32" s="70"/>
      <c r="J32" s="67" t="n">
        <v>29</v>
      </c>
      <c r="K32" s="64"/>
    </row>
    <row r="33" customFormat="false" ht="11.25" hidden="false" customHeight="false" outlineLevel="0" collapsed="false">
      <c r="A33" s="60" t="n">
        <v>32</v>
      </c>
      <c r="B33" s="69" t="n">
        <v>7</v>
      </c>
      <c r="C33" s="62" t="n">
        <v>1</v>
      </c>
      <c r="D33" s="63" t="n">
        <v>7</v>
      </c>
      <c r="E33" s="64"/>
      <c r="F33" s="60" t="n">
        <v>7</v>
      </c>
      <c r="G33" s="65"/>
      <c r="H33" s="66"/>
      <c r="I33" s="70" t="n">
        <v>7</v>
      </c>
      <c r="J33" s="67"/>
      <c r="K33" s="64"/>
    </row>
    <row r="34" customFormat="false" ht="11.25" hidden="false" customHeight="false" outlineLevel="0" collapsed="false">
      <c r="A34" s="60" t="n">
        <v>33</v>
      </c>
      <c r="B34" s="68" t="n">
        <v>28</v>
      </c>
      <c r="C34" s="62" t="n">
        <v>0</v>
      </c>
      <c r="D34" s="63"/>
      <c r="E34" s="64" t="n">
        <v>28</v>
      </c>
      <c r="F34" s="60"/>
      <c r="G34" s="65"/>
      <c r="H34" s="66" t="n">
        <v>28</v>
      </c>
      <c r="I34" s="70" t="n">
        <v>28</v>
      </c>
      <c r="J34" s="67"/>
      <c r="K34" s="64"/>
    </row>
    <row r="35" customFormat="false" ht="11.25" hidden="false" customHeight="false" outlineLevel="0" collapsed="false">
      <c r="A35" s="60" t="n">
        <v>34</v>
      </c>
      <c r="B35" s="69" t="n">
        <v>12</v>
      </c>
      <c r="C35" s="62" t="n">
        <v>0</v>
      </c>
      <c r="D35" s="63" t="n">
        <v>12</v>
      </c>
      <c r="E35" s="64"/>
      <c r="F35" s="60" t="n">
        <v>12</v>
      </c>
      <c r="G35" s="65"/>
      <c r="H35" s="66"/>
      <c r="I35" s="70"/>
      <c r="J35" s="67"/>
      <c r="K35" s="64" t="n">
        <v>12</v>
      </c>
    </row>
    <row r="36" customFormat="false" ht="11.25" hidden="false" customHeight="false" outlineLevel="0" collapsed="false">
      <c r="A36" s="60" t="n">
        <v>35</v>
      </c>
      <c r="B36" s="68" t="n">
        <v>35</v>
      </c>
      <c r="C36" s="62" t="n">
        <v>1</v>
      </c>
      <c r="D36" s="63"/>
      <c r="E36" s="64" t="n">
        <v>35</v>
      </c>
      <c r="F36" s="60"/>
      <c r="G36" s="65"/>
      <c r="H36" s="66" t="n">
        <v>35</v>
      </c>
      <c r="I36" s="70"/>
      <c r="J36" s="67" t="n">
        <v>35</v>
      </c>
      <c r="K36" s="64"/>
    </row>
    <row r="37" customFormat="false" ht="11.25" hidden="false" customHeight="false" outlineLevel="0" collapsed="false">
      <c r="A37" s="60" t="n">
        <v>36</v>
      </c>
      <c r="B37" s="69" t="n">
        <v>3</v>
      </c>
      <c r="C37" s="62" t="n">
        <v>1</v>
      </c>
      <c r="D37" s="63" t="n">
        <v>3</v>
      </c>
      <c r="E37" s="64"/>
      <c r="F37" s="60" t="n">
        <v>3</v>
      </c>
      <c r="G37" s="65"/>
      <c r="H37" s="66"/>
      <c r="I37" s="70"/>
      <c r="J37" s="67"/>
      <c r="K37" s="64" t="n">
        <v>3</v>
      </c>
    </row>
    <row r="38" customFormat="false" ht="12" hidden="false" customHeight="false" outlineLevel="0" collapsed="false">
      <c r="A38" s="71" t="n">
        <v>37</v>
      </c>
      <c r="B38" s="68" t="n">
        <v>26</v>
      </c>
      <c r="C38" s="72" t="n">
        <v>0</v>
      </c>
      <c r="D38" s="73"/>
      <c r="E38" s="74" t="n">
        <v>26</v>
      </c>
      <c r="F38" s="71"/>
      <c r="G38" s="75"/>
      <c r="H38" s="76" t="n">
        <v>26</v>
      </c>
      <c r="I38" s="77"/>
      <c r="J38" s="78" t="n">
        <v>26</v>
      </c>
      <c r="K38" s="74"/>
    </row>
    <row r="40" customFormat="false" ht="11.25" hidden="false" customHeight="false" outlineLevel="0" collapsed="false">
      <c r="B40" s="79"/>
    </row>
    <row r="41" customFormat="false" ht="11.25" hidden="false" customHeight="false" outlineLevel="0" collapsed="false">
      <c r="B41" s="79"/>
    </row>
    <row r="42" customFormat="false" ht="11.25" hidden="false" customHeight="false" outlineLevel="0" collapsed="false">
      <c r="B42" s="79"/>
    </row>
    <row r="43" customFormat="false" ht="11.25" hidden="false" customHeight="false" outlineLevel="0" collapsed="false">
      <c r="B43" s="79"/>
    </row>
    <row r="44" customFormat="false" ht="11.25" hidden="false" customHeight="false" outlineLevel="0" collapsed="false">
      <c r="B44" s="79"/>
    </row>
    <row r="45" customFormat="false" ht="11.25" hidden="false" customHeight="false" outlineLevel="0" collapsed="false">
      <c r="B45" s="79"/>
    </row>
    <row r="46" customFormat="false" ht="11.25" hidden="false" customHeight="false" outlineLevel="0" collapsed="false">
      <c r="B46" s="79"/>
    </row>
    <row r="47" customFormat="false" ht="11.25" hidden="false" customHeight="false" outlineLevel="0" collapsed="false">
      <c r="B47" s="79"/>
    </row>
    <row r="48" customFormat="false" ht="11.25" hidden="false" customHeight="false" outlineLevel="0" collapsed="false">
      <c r="B48" s="79"/>
    </row>
    <row r="49" customFormat="false" ht="11.25" hidden="false" customHeight="false" outlineLevel="0" collapsed="false">
      <c r="B49" s="79"/>
    </row>
    <row r="50" customFormat="false" ht="11.25" hidden="false" customHeight="false" outlineLevel="0" collapsed="false">
      <c r="B50" s="79"/>
    </row>
    <row r="51" customFormat="false" ht="11.25" hidden="false" customHeight="false" outlineLevel="0" collapsed="false">
      <c r="B51" s="79"/>
    </row>
    <row r="52" customFormat="false" ht="11.25" hidden="false" customHeight="false" outlineLevel="0" collapsed="false">
      <c r="B52" s="79"/>
    </row>
    <row r="53" customFormat="false" ht="11.25" hidden="false" customHeight="false" outlineLevel="0" collapsed="false">
      <c r="B53" s="79"/>
    </row>
    <row r="54" customFormat="false" ht="11.25" hidden="false" customHeight="false" outlineLevel="0" collapsed="false">
      <c r="B54" s="79"/>
    </row>
    <row r="55" customFormat="false" ht="11.25" hidden="false" customHeight="false" outlineLevel="0" collapsed="false">
      <c r="B55" s="79"/>
    </row>
    <row r="56" customFormat="false" ht="11.25" hidden="false" customHeight="false" outlineLevel="0" collapsed="false">
      <c r="B56" s="79"/>
    </row>
    <row r="57" customFormat="false" ht="11.25" hidden="false" customHeight="false" outlineLevel="0" collapsed="false">
      <c r="B57" s="79"/>
    </row>
    <row r="58" customFormat="false" ht="11.25" hidden="false" customHeight="false" outlineLevel="0" collapsed="false">
      <c r="B58" s="79"/>
    </row>
    <row r="59" customFormat="false" ht="11.25" hidden="false" customHeight="false" outlineLevel="0" collapsed="false">
      <c r="B59" s="79"/>
    </row>
    <row r="60" customFormat="false" ht="11.25" hidden="false" customHeight="false" outlineLevel="0" collapsed="false">
      <c r="B60" s="79"/>
    </row>
    <row r="61" customFormat="false" ht="11.25" hidden="false" customHeight="false" outlineLevel="0" collapsed="false">
      <c r="B61" s="79"/>
    </row>
    <row r="62" customFormat="false" ht="11.25" hidden="false" customHeight="false" outlineLevel="0" collapsed="false">
      <c r="B62" s="79"/>
    </row>
    <row r="63" customFormat="false" ht="11.25" hidden="false" customHeight="false" outlineLevel="0" collapsed="false">
      <c r="B63" s="79"/>
    </row>
    <row r="64" customFormat="false" ht="11.25" hidden="false" customHeight="false" outlineLevel="0" collapsed="false">
      <c r="B64" s="79"/>
    </row>
    <row r="65" customFormat="false" ht="11.25" hidden="false" customHeight="false" outlineLevel="0" collapsed="false">
      <c r="B65" s="79"/>
    </row>
  </sheetData>
  <printOptions headings="false" gridLines="false" gridLinesSet="true" horizontalCentered="false" verticalCentered="false"/>
  <pageMargins left="1.02986111111111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1" width="7.28"/>
    <col collapsed="false" customWidth="true" hidden="false" outlineLevel="0" max="3" min="3" style="81" width="8.7"/>
    <col collapsed="false" customWidth="true" hidden="false" outlineLevel="0" max="4" min="4" style="81" width="9.85"/>
    <col collapsed="false" customWidth="true" hidden="false" outlineLevel="0" max="5" min="5" style="81" width="11.13"/>
    <col collapsed="false" customWidth="true" hidden="false" outlineLevel="0" max="6" min="6" style="81" width="10.56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A1" s="82"/>
      <c r="B1" s="83"/>
      <c r="C1" s="83"/>
      <c r="D1" s="83"/>
      <c r="E1" s="83"/>
      <c r="F1" s="83"/>
    </row>
    <row r="6" customFormat="false" ht="12.75" hidden="false" customHeight="false" outlineLevel="0" collapsed="false">
      <c r="I6" s="84"/>
      <c r="J6" s="84"/>
      <c r="K6" s="84"/>
    </row>
    <row r="7" customFormat="false" ht="12.75" hidden="false" customHeight="false" outlineLevel="0" collapsed="false">
      <c r="I7" s="84"/>
      <c r="J7" s="84"/>
      <c r="K7" s="84"/>
    </row>
    <row r="8" customFormat="false" ht="12.75" hidden="false" customHeight="false" outlineLevel="0" collapsed="false">
      <c r="I8" s="84"/>
      <c r="J8" s="84"/>
      <c r="K8" s="84"/>
    </row>
    <row r="9" customFormat="false" ht="12.75" hidden="false" customHeight="false" outlineLevel="0" collapsed="false">
      <c r="I9" s="84"/>
      <c r="J9" s="84"/>
      <c r="K9" s="84"/>
    </row>
    <row r="10" customFormat="false" ht="12.75" hidden="false" customHeight="false" outlineLevel="0" collapsed="false">
      <c r="I10" s="84"/>
      <c r="J10" s="84"/>
      <c r="K10" s="84"/>
    </row>
    <row r="11" customFormat="false" ht="12.75" hidden="false" customHeight="false" outlineLevel="0" collapsed="false">
      <c r="I11" s="84"/>
      <c r="J11" s="84"/>
      <c r="K11" s="84"/>
    </row>
    <row r="12" customFormat="false" ht="12.75" hidden="false" customHeight="false" outlineLevel="0" collapsed="false">
      <c r="I12" s="84"/>
      <c r="J12" s="84"/>
      <c r="K12" s="84"/>
    </row>
    <row r="13" customFormat="false" ht="12.75" hidden="false" customHeight="false" outlineLevel="0" collapsed="false">
      <c r="I13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01" activeCellId="0" sqref="C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81" width="5.71"/>
    <col collapsed="false" customWidth="true" hidden="false" outlineLevel="0" max="3" min="3" style="86" width="6.85"/>
    <col collapsed="false" customWidth="false" hidden="false" outlineLevel="0" max="4" min="4" style="87" width="9.14"/>
    <col collapsed="false" customWidth="true" hidden="false" outlineLevel="0" max="5" min="5" style="87" width="10.56"/>
    <col collapsed="false" customWidth="false" hidden="false" outlineLevel="0" max="6" min="6" style="88" width="9.14"/>
    <col collapsed="false" customWidth="false" hidden="false" outlineLevel="0" max="8" min="7" style="89" width="9.14"/>
    <col collapsed="false" customWidth="true" hidden="false" outlineLevel="0" max="9" min="9" style="89" width="10.28"/>
    <col collapsed="false" customWidth="false" hidden="false" outlineLevel="0" max="10" min="10" style="88" width="9.14"/>
    <col collapsed="false" customWidth="true" hidden="false" outlineLevel="0" max="11" min="11" style="90" width="10.13"/>
    <col collapsed="false" customWidth="false" hidden="false" outlineLevel="0" max="257" min="12" style="90" width="9.14"/>
  </cols>
  <sheetData>
    <row r="1" s="52" customFormat="true" ht="42.75" hidden="false" customHeight="true" outlineLevel="0" collapsed="false">
      <c r="A1" s="91" t="s">
        <v>0</v>
      </c>
      <c r="B1" s="92" t="s">
        <v>26</v>
      </c>
      <c r="C1" s="93" t="s">
        <v>1</v>
      </c>
      <c r="D1" s="94" t="s">
        <v>27</v>
      </c>
      <c r="E1" s="94" t="s">
        <v>5</v>
      </c>
      <c r="F1" s="95" t="s">
        <v>28</v>
      </c>
      <c r="G1" s="91" t="s">
        <v>29</v>
      </c>
      <c r="H1" s="91" t="s">
        <v>7</v>
      </c>
      <c r="I1" s="91" t="s">
        <v>30</v>
      </c>
      <c r="J1" s="92" t="s">
        <v>13</v>
      </c>
      <c r="K1" s="96" t="s">
        <v>31</v>
      </c>
      <c r="L1" s="47" t="n">
        <v>1</v>
      </c>
    </row>
    <row r="2" customFormat="false" ht="11.25" hidden="false" customHeight="false" outlineLevel="0" collapsed="false">
      <c r="A2" s="3" t="n">
        <v>1</v>
      </c>
      <c r="B2" s="81" t="n">
        <v>1</v>
      </c>
      <c r="C2" s="97" t="n">
        <f aca="false">1*$L$1</f>
        <v>1</v>
      </c>
      <c r="D2" s="87" t="n">
        <v>6</v>
      </c>
      <c r="E2" s="87" t="n">
        <v>0</v>
      </c>
      <c r="F2" s="88" t="n">
        <f aca="false">C2*D2</f>
        <v>6</v>
      </c>
      <c r="G2" s="89" t="n">
        <f aca="false">SUM($F$2:F2)</f>
        <v>6</v>
      </c>
      <c r="H2" s="89" t="n">
        <f aca="false">IF(E2=1,C2*36-F2,0-F2)</f>
        <v>-6</v>
      </c>
      <c r="I2" s="89" t="n">
        <f aca="false">SUM($H$2:H2)</f>
        <v>-6</v>
      </c>
      <c r="J2" s="88" t="str">
        <f aca="false">IF(I2&gt;=0,"' + '","' - '")</f>
        <v>' - '</v>
      </c>
    </row>
    <row r="3" customFormat="false" ht="11.25" hidden="false" customHeight="false" outlineLevel="0" collapsed="false">
      <c r="A3" s="3" t="n">
        <v>2</v>
      </c>
      <c r="B3" s="81" t="n">
        <v>2</v>
      </c>
      <c r="C3" s="97" t="n">
        <f aca="false">1*$L$1</f>
        <v>1</v>
      </c>
      <c r="D3" s="87" t="n">
        <v>6</v>
      </c>
      <c r="E3" s="87" t="n">
        <v>0</v>
      </c>
      <c r="F3" s="88" t="n">
        <f aca="false">C3*D3</f>
        <v>6</v>
      </c>
      <c r="G3" s="89" t="n">
        <f aca="false">SUM($F$2:F3)</f>
        <v>12</v>
      </c>
      <c r="H3" s="89" t="n">
        <f aca="false">IF(E3=1,C3*36-F3,0-F3)</f>
        <v>-6</v>
      </c>
      <c r="I3" s="89" t="n">
        <f aca="false">SUM($H$2:H3)</f>
        <v>-12</v>
      </c>
      <c r="J3" s="88" t="str">
        <f aca="false">IF(I3&gt;=0,"' + '","' - '")</f>
        <v>' - '</v>
      </c>
    </row>
    <row r="4" customFormat="false" ht="11.25" hidden="false" customHeight="false" outlineLevel="0" collapsed="false">
      <c r="A4" s="3" t="n">
        <v>3</v>
      </c>
      <c r="B4" s="81" t="n">
        <v>3</v>
      </c>
      <c r="C4" s="97" t="n">
        <f aca="false">1*$L$1</f>
        <v>1</v>
      </c>
      <c r="D4" s="87" t="n">
        <v>6</v>
      </c>
      <c r="E4" s="87" t="n">
        <v>0</v>
      </c>
      <c r="F4" s="88" t="n">
        <f aca="false">C4*D4</f>
        <v>6</v>
      </c>
      <c r="G4" s="89" t="n">
        <f aca="false">SUM($F$2:F4)</f>
        <v>18</v>
      </c>
      <c r="H4" s="89" t="n">
        <f aca="false">IF(E4=1,C4*36-F4,0-F4)</f>
        <v>-6</v>
      </c>
      <c r="I4" s="89" t="n">
        <f aca="false">SUM($H$2:H4)</f>
        <v>-18</v>
      </c>
      <c r="J4" s="88" t="str">
        <f aca="false">IF(I4&gt;=0,"' + '","' - '")</f>
        <v>' - '</v>
      </c>
    </row>
    <row r="5" customFormat="false" ht="11.25" hidden="false" customHeight="false" outlineLevel="0" collapsed="false">
      <c r="A5" s="3" t="n">
        <v>4</v>
      </c>
      <c r="B5" s="81" t="n">
        <v>4</v>
      </c>
      <c r="C5" s="97" t="n">
        <f aca="false">1*$L$1</f>
        <v>1</v>
      </c>
      <c r="D5" s="87" t="n">
        <v>6</v>
      </c>
      <c r="E5" s="87" t="n">
        <v>0</v>
      </c>
      <c r="F5" s="88" t="n">
        <f aca="false">C5*D5</f>
        <v>6</v>
      </c>
      <c r="G5" s="89" t="n">
        <f aca="false">SUM($F$2:F5)</f>
        <v>24</v>
      </c>
      <c r="H5" s="89" t="n">
        <f aca="false">IF(E5=1,C5*36-F5,0-F5)</f>
        <v>-6</v>
      </c>
      <c r="I5" s="89" t="n">
        <f aca="false">SUM($H$2:H5)</f>
        <v>-24</v>
      </c>
      <c r="J5" s="88" t="str">
        <f aca="false">IF(I5&gt;=0,"' + '","' - '")</f>
        <v>' - '</v>
      </c>
    </row>
    <row r="6" customFormat="false" ht="11.25" hidden="false" customHeight="false" outlineLevel="0" collapsed="false">
      <c r="A6" s="3" t="n">
        <v>5</v>
      </c>
      <c r="B6" s="81" t="n">
        <v>2</v>
      </c>
      <c r="C6" s="97" t="n">
        <f aca="false">1*$L$1</f>
        <v>1</v>
      </c>
      <c r="D6" s="87" t="n">
        <v>6</v>
      </c>
      <c r="E6" s="87" t="n">
        <v>0</v>
      </c>
      <c r="F6" s="88" t="n">
        <f aca="false">C6*D6</f>
        <v>6</v>
      </c>
      <c r="G6" s="89" t="n">
        <f aca="false">SUM($F$2:F6)</f>
        <v>30</v>
      </c>
      <c r="H6" s="89" t="n">
        <f aca="false">IF(E6=1,C6*36-F6,0-F6)</f>
        <v>-6</v>
      </c>
      <c r="I6" s="89" t="n">
        <f aca="false">SUM($H$2:H6)</f>
        <v>-30</v>
      </c>
      <c r="J6" s="88" t="str">
        <f aca="false">IF(I6&gt;=0,"' + '","' - '")</f>
        <v>' - '</v>
      </c>
    </row>
    <row r="7" customFormat="false" ht="11.25" hidden="false" customHeight="false" outlineLevel="0" collapsed="false">
      <c r="A7" s="3" t="n">
        <v>6</v>
      </c>
      <c r="B7" s="81" t="n">
        <v>6</v>
      </c>
      <c r="C7" s="97" t="n">
        <f aca="false">1*$L$1</f>
        <v>1</v>
      </c>
      <c r="D7" s="87" t="n">
        <v>3</v>
      </c>
      <c r="E7" s="87" t="n">
        <v>0</v>
      </c>
      <c r="F7" s="88" t="n">
        <f aca="false">C7*D7</f>
        <v>3</v>
      </c>
      <c r="G7" s="89" t="n">
        <f aca="false">SUM($F$2:F7)</f>
        <v>33</v>
      </c>
      <c r="H7" s="89" t="n">
        <f aca="false">IF(E7=1,C7*36-F7,0-F7)</f>
        <v>-3</v>
      </c>
      <c r="I7" s="89" t="n">
        <f aca="false">SUM($H$2:H7)</f>
        <v>-33</v>
      </c>
      <c r="J7" s="88" t="str">
        <f aca="false">IF(I7&gt;=0,"' + '","' - '")</f>
        <v>' - '</v>
      </c>
    </row>
    <row r="8" customFormat="false" ht="11.25" hidden="false" customHeight="false" outlineLevel="0" collapsed="false">
      <c r="A8" s="3" t="n">
        <v>7</v>
      </c>
      <c r="B8" s="81" t="n">
        <v>7</v>
      </c>
      <c r="C8" s="97" t="n">
        <f aca="false">1*$L$1</f>
        <v>1</v>
      </c>
      <c r="D8" s="87" t="n">
        <v>6</v>
      </c>
      <c r="E8" s="87" t="n">
        <v>0</v>
      </c>
      <c r="F8" s="88" t="n">
        <f aca="false">C8*D8</f>
        <v>6</v>
      </c>
      <c r="G8" s="89" t="n">
        <f aca="false">SUM($F$2:F8)</f>
        <v>39</v>
      </c>
      <c r="H8" s="89" t="n">
        <f aca="false">IF(E8=1,C8*36-F8,0-F8)</f>
        <v>-6</v>
      </c>
      <c r="I8" s="89" t="n">
        <f aca="false">SUM($H$2:H8)</f>
        <v>-39</v>
      </c>
      <c r="J8" s="88" t="str">
        <f aca="false">IF(I8&gt;=0,"' + '","' - '")</f>
        <v>' - '</v>
      </c>
    </row>
    <row r="9" customFormat="false" ht="11.25" hidden="false" customHeight="false" outlineLevel="0" collapsed="false">
      <c r="A9" s="3" t="n">
        <v>8</v>
      </c>
      <c r="B9" s="81" t="n">
        <v>8</v>
      </c>
      <c r="C9" s="97" t="n">
        <f aca="false">1*$L$1</f>
        <v>1</v>
      </c>
      <c r="D9" s="87" t="n">
        <v>6</v>
      </c>
      <c r="E9" s="87" t="n">
        <v>0</v>
      </c>
      <c r="F9" s="88" t="n">
        <f aca="false">C9*D9</f>
        <v>6</v>
      </c>
      <c r="G9" s="89" t="n">
        <f aca="false">SUM($F$2:F9)</f>
        <v>45</v>
      </c>
      <c r="H9" s="89" t="n">
        <f aca="false">IF(E9=1,C9*36-F9,0-F9)</f>
        <v>-6</v>
      </c>
      <c r="I9" s="89" t="n">
        <f aca="false">SUM($H$2:H9)</f>
        <v>-45</v>
      </c>
      <c r="J9" s="88" t="str">
        <f aca="false">IF(I9&gt;=0,"' + '","' - '")</f>
        <v>' - '</v>
      </c>
    </row>
    <row r="10" customFormat="false" ht="11.25" hidden="false" customHeight="false" outlineLevel="0" collapsed="false">
      <c r="A10" s="3" t="n">
        <v>9</v>
      </c>
      <c r="B10" s="81" t="n">
        <v>9</v>
      </c>
      <c r="C10" s="97" t="n">
        <f aca="false">1*$L$1</f>
        <v>1</v>
      </c>
      <c r="D10" s="87" t="n">
        <v>6</v>
      </c>
      <c r="E10" s="87" t="n">
        <v>0</v>
      </c>
      <c r="F10" s="88" t="n">
        <f aca="false">C10*D10</f>
        <v>6</v>
      </c>
      <c r="G10" s="89" t="n">
        <f aca="false">SUM($F$2:F10)</f>
        <v>51</v>
      </c>
      <c r="H10" s="89" t="n">
        <f aca="false">IF(E10=1,C10*36-F10,0-F10)</f>
        <v>-6</v>
      </c>
      <c r="I10" s="89" t="n">
        <f aca="false">SUM($H$2:H10)</f>
        <v>-51</v>
      </c>
      <c r="J10" s="88" t="str">
        <f aca="false">IF(I10&gt;=0,"' + '","' - '")</f>
        <v>' - '</v>
      </c>
    </row>
    <row r="11" customFormat="false" ht="11.25" hidden="false" customHeight="false" outlineLevel="0" collapsed="false">
      <c r="A11" s="3" t="n">
        <v>10</v>
      </c>
      <c r="B11" s="81" t="n">
        <v>10</v>
      </c>
      <c r="C11" s="97" t="n">
        <f aca="false">1*$L$1</f>
        <v>1</v>
      </c>
      <c r="D11" s="87" t="n">
        <v>6</v>
      </c>
      <c r="E11" s="87" t="n">
        <v>0</v>
      </c>
      <c r="F11" s="88" t="n">
        <f aca="false">C11*D11</f>
        <v>6</v>
      </c>
      <c r="G11" s="89" t="n">
        <f aca="false">SUM($F$2:F11)</f>
        <v>57</v>
      </c>
      <c r="H11" s="89" t="n">
        <f aca="false">IF(E11=1,C11*36-F11,0-F11)</f>
        <v>-6</v>
      </c>
      <c r="I11" s="89" t="n">
        <f aca="false">SUM($H$2:H11)</f>
        <v>-57</v>
      </c>
      <c r="J11" s="88" t="str">
        <f aca="false">IF(I11&gt;=0,"' + '","' - '")</f>
        <v>' - '</v>
      </c>
    </row>
    <row r="12" customFormat="false" ht="11.25" hidden="false" customHeight="false" outlineLevel="0" collapsed="false">
      <c r="A12" s="3" t="n">
        <v>11</v>
      </c>
      <c r="B12" s="81" t="n">
        <v>11</v>
      </c>
      <c r="C12" s="97" t="n">
        <f aca="false">1*$L$1</f>
        <v>1</v>
      </c>
      <c r="D12" s="87" t="n">
        <v>6</v>
      </c>
      <c r="E12" s="87" t="n">
        <v>0</v>
      </c>
      <c r="F12" s="88" t="n">
        <f aca="false">C12*D12</f>
        <v>6</v>
      </c>
      <c r="G12" s="89" t="n">
        <f aca="false">SUM($F$2:F12)</f>
        <v>63</v>
      </c>
      <c r="H12" s="89" t="n">
        <f aca="false">IF(E12=1,C12*36-F12,0-F12)</f>
        <v>-6</v>
      </c>
      <c r="I12" s="89" t="n">
        <f aca="false">SUM($H$2:H12)</f>
        <v>-63</v>
      </c>
      <c r="J12" s="88" t="str">
        <f aca="false">IF(I12&gt;=0,"' + '","' - '")</f>
        <v>' - '</v>
      </c>
    </row>
    <row r="13" customFormat="false" ht="11.25" hidden="false" customHeight="false" outlineLevel="0" collapsed="false">
      <c r="A13" s="3" t="n">
        <v>12</v>
      </c>
      <c r="B13" s="81" t="n">
        <v>12</v>
      </c>
      <c r="C13" s="97" t="n">
        <f aca="false">1*$L$1</f>
        <v>1</v>
      </c>
      <c r="D13" s="87" t="n">
        <v>6</v>
      </c>
      <c r="E13" s="87" t="n">
        <v>0</v>
      </c>
      <c r="F13" s="88" t="n">
        <f aca="false">C13*D13</f>
        <v>6</v>
      </c>
      <c r="G13" s="89" t="n">
        <f aca="false">SUM($F$2:F13)</f>
        <v>69</v>
      </c>
      <c r="H13" s="89" t="n">
        <f aca="false">IF(E13=1,C13*36-F13,0-F13)</f>
        <v>-6</v>
      </c>
      <c r="I13" s="89" t="n">
        <f aca="false">SUM($H$2:H13)</f>
        <v>-69</v>
      </c>
      <c r="J13" s="88" t="str">
        <f aca="false">IF(I13&gt;=0,"' + '","' - '")</f>
        <v>' - '</v>
      </c>
    </row>
    <row r="14" customFormat="false" ht="11.25" hidden="false" customHeight="false" outlineLevel="0" collapsed="false">
      <c r="A14" s="3" t="n">
        <v>13</v>
      </c>
      <c r="B14" s="81" t="n">
        <v>13</v>
      </c>
      <c r="C14" s="97" t="n">
        <f aca="false">1*$L$1</f>
        <v>1</v>
      </c>
      <c r="D14" s="87" t="n">
        <v>6</v>
      </c>
      <c r="E14" s="87" t="n">
        <v>0</v>
      </c>
      <c r="F14" s="88" t="n">
        <f aca="false">C14*D14</f>
        <v>6</v>
      </c>
      <c r="G14" s="89" t="n">
        <f aca="false">SUM($F$2:F14)</f>
        <v>75</v>
      </c>
      <c r="H14" s="89" t="n">
        <f aca="false">IF(E14=1,C14*36-F14,0-F14)</f>
        <v>-6</v>
      </c>
      <c r="I14" s="89" t="n">
        <f aca="false">SUM($H$2:H14)</f>
        <v>-75</v>
      </c>
      <c r="J14" s="88" t="str">
        <f aca="false">IF(I14&gt;=0,"' + '","' - '")</f>
        <v>' - '</v>
      </c>
    </row>
    <row r="15" customFormat="false" ht="11.25" hidden="false" customHeight="false" outlineLevel="0" collapsed="false">
      <c r="A15" s="3" t="n">
        <v>14</v>
      </c>
      <c r="B15" s="81" t="n">
        <v>14</v>
      </c>
      <c r="C15" s="97" t="n">
        <f aca="false">1*$L$1</f>
        <v>1</v>
      </c>
      <c r="D15" s="87" t="n">
        <v>6</v>
      </c>
      <c r="E15" s="87" t="n">
        <v>0</v>
      </c>
      <c r="F15" s="88" t="n">
        <f aca="false">C15*D15</f>
        <v>6</v>
      </c>
      <c r="G15" s="89" t="n">
        <f aca="false">SUM($F$2:F15)</f>
        <v>81</v>
      </c>
      <c r="H15" s="89" t="n">
        <f aca="false">IF(E15=1,C15*36-F15,0-F15)</f>
        <v>-6</v>
      </c>
      <c r="I15" s="89" t="n">
        <f aca="false">SUM($H$2:H15)</f>
        <v>-81</v>
      </c>
      <c r="J15" s="88" t="str">
        <f aca="false">IF(I15&gt;=0,"' + '","' - '")</f>
        <v>' - '</v>
      </c>
    </row>
    <row r="16" customFormat="false" ht="11.25" hidden="false" customHeight="false" outlineLevel="0" collapsed="false">
      <c r="A16" s="3" t="n">
        <v>15</v>
      </c>
      <c r="B16" s="81" t="n">
        <v>15</v>
      </c>
      <c r="C16" s="97" t="n">
        <f aca="false">1*$L$1</f>
        <v>1</v>
      </c>
      <c r="D16" s="87" t="n">
        <v>6</v>
      </c>
      <c r="E16" s="87" t="n">
        <v>0</v>
      </c>
      <c r="F16" s="88" t="n">
        <f aca="false">C16*D16</f>
        <v>6</v>
      </c>
      <c r="G16" s="89" t="n">
        <f aca="false">SUM($F$2:F16)</f>
        <v>87</v>
      </c>
      <c r="H16" s="89" t="n">
        <f aca="false">IF(E16=1,C16*36-F16,0-F16)</f>
        <v>-6</v>
      </c>
      <c r="I16" s="89" t="n">
        <f aca="false">SUM($H$2:H16)</f>
        <v>-87</v>
      </c>
      <c r="J16" s="88" t="str">
        <f aca="false">IF(I16&gt;=0,"' + '","' - '")</f>
        <v>' - '</v>
      </c>
    </row>
    <row r="17" customFormat="false" ht="11.25" hidden="false" customHeight="false" outlineLevel="0" collapsed="false">
      <c r="A17" s="3" t="n">
        <v>16</v>
      </c>
      <c r="B17" s="81" t="n">
        <v>16</v>
      </c>
      <c r="C17" s="97" t="n">
        <f aca="false">1*$L$1</f>
        <v>1</v>
      </c>
      <c r="D17" s="87" t="n">
        <v>6</v>
      </c>
      <c r="E17" s="87" t="n">
        <v>0</v>
      </c>
      <c r="F17" s="88" t="n">
        <f aca="false">C17*D17</f>
        <v>6</v>
      </c>
      <c r="G17" s="89" t="n">
        <f aca="false">SUM($F$2:F17)</f>
        <v>93</v>
      </c>
      <c r="H17" s="89" t="n">
        <f aca="false">IF(E17=1,C17*36-F17,0-F17)</f>
        <v>-6</v>
      </c>
      <c r="I17" s="89" t="n">
        <f aca="false">SUM($H$2:H17)</f>
        <v>-93</v>
      </c>
      <c r="J17" s="88" t="str">
        <f aca="false">IF(I17&gt;=0,"' + '","' - '")</f>
        <v>' - '</v>
      </c>
    </row>
    <row r="18" customFormat="false" ht="11.25" hidden="false" customHeight="false" outlineLevel="0" collapsed="false">
      <c r="A18" s="3" t="n">
        <v>17</v>
      </c>
      <c r="B18" s="81" t="n">
        <v>17</v>
      </c>
      <c r="C18" s="97" t="n">
        <f aca="false">1*$L$1</f>
        <v>1</v>
      </c>
      <c r="D18" s="87" t="n">
        <v>6</v>
      </c>
      <c r="E18" s="87" t="n">
        <v>0</v>
      </c>
      <c r="F18" s="88" t="n">
        <f aca="false">C18*D18</f>
        <v>6</v>
      </c>
      <c r="G18" s="89" t="n">
        <f aca="false">SUM($F$2:F18)</f>
        <v>99</v>
      </c>
      <c r="H18" s="89" t="n">
        <f aca="false">IF(E18=1,C18*36-F18,0-F18)</f>
        <v>-6</v>
      </c>
      <c r="I18" s="89" t="n">
        <f aca="false">SUM($H$2:H18)</f>
        <v>-99</v>
      </c>
      <c r="J18" s="88" t="str">
        <f aca="false">IF(I18&gt;=0,"' + '","' - '")</f>
        <v>' - '</v>
      </c>
    </row>
    <row r="19" customFormat="false" ht="11.25" hidden="false" customHeight="false" outlineLevel="0" collapsed="false">
      <c r="A19" s="3" t="n">
        <v>18</v>
      </c>
      <c r="B19" s="81" t="n">
        <v>18</v>
      </c>
      <c r="C19" s="97" t="n">
        <f aca="false">1*$L$1</f>
        <v>1</v>
      </c>
      <c r="D19" s="87" t="n">
        <v>6</v>
      </c>
      <c r="E19" s="87" t="n">
        <v>0</v>
      </c>
      <c r="F19" s="88" t="n">
        <f aca="false">C19*D19</f>
        <v>6</v>
      </c>
      <c r="G19" s="89" t="n">
        <f aca="false">SUM($F$2:F19)</f>
        <v>105</v>
      </c>
      <c r="H19" s="89" t="n">
        <f aca="false">IF(E19=1,C19*36-F19,0-F19)</f>
        <v>-6</v>
      </c>
      <c r="I19" s="89" t="n">
        <f aca="false">SUM($H$2:H19)</f>
        <v>-105</v>
      </c>
      <c r="J19" s="88" t="str">
        <f aca="false">IF(I19&gt;=0,"' + '","' - '")</f>
        <v>' - '</v>
      </c>
    </row>
    <row r="20" customFormat="false" ht="11.25" hidden="false" customHeight="false" outlineLevel="0" collapsed="false">
      <c r="A20" s="3" t="n">
        <v>19</v>
      </c>
      <c r="B20" s="81" t="n">
        <v>19</v>
      </c>
      <c r="C20" s="97" t="n">
        <f aca="false">1*$L$1</f>
        <v>1</v>
      </c>
      <c r="D20" s="87" t="n">
        <v>6</v>
      </c>
      <c r="E20" s="87" t="n">
        <v>0</v>
      </c>
      <c r="F20" s="88" t="n">
        <f aca="false">C20*D20</f>
        <v>6</v>
      </c>
      <c r="G20" s="89" t="n">
        <f aca="false">SUM($F$2:F20)</f>
        <v>111</v>
      </c>
      <c r="H20" s="89" t="n">
        <f aca="false">IF(E20=1,C20*36-F20,0-F20)</f>
        <v>-6</v>
      </c>
      <c r="I20" s="89" t="n">
        <f aca="false">SUM($H$2:H20)</f>
        <v>-111</v>
      </c>
      <c r="J20" s="88" t="str">
        <f aca="false">IF(I20&gt;=0,"' + '","' - '")</f>
        <v>' - '</v>
      </c>
    </row>
    <row r="21" customFormat="false" ht="11.25" hidden="false" customHeight="false" outlineLevel="0" collapsed="false">
      <c r="A21" s="3" t="n">
        <v>20</v>
      </c>
      <c r="B21" s="81" t="n">
        <v>20</v>
      </c>
      <c r="C21" s="97" t="n">
        <f aca="false">1*$L$1</f>
        <v>1</v>
      </c>
      <c r="D21" s="87" t="n">
        <v>6</v>
      </c>
      <c r="E21" s="87" t="n">
        <v>0</v>
      </c>
      <c r="F21" s="88" t="n">
        <f aca="false">C21*D21</f>
        <v>6</v>
      </c>
      <c r="G21" s="89" t="n">
        <f aca="false">SUM($F$2:F21)</f>
        <v>117</v>
      </c>
      <c r="H21" s="89" t="n">
        <f aca="false">IF(E21=1,C21*36-F21,0-F21)</f>
        <v>-6</v>
      </c>
      <c r="I21" s="89" t="n">
        <f aca="false">SUM($H$2:H21)</f>
        <v>-117</v>
      </c>
      <c r="J21" s="88" t="str">
        <f aca="false">IF(I21&gt;=0,"' + '","' - '")</f>
        <v>' - '</v>
      </c>
    </row>
    <row r="22" customFormat="false" ht="11.25" hidden="false" customHeight="false" outlineLevel="0" collapsed="false">
      <c r="A22" s="3" t="n">
        <v>21</v>
      </c>
      <c r="B22" s="81" t="n">
        <v>21</v>
      </c>
      <c r="C22" s="97" t="n">
        <f aca="false">1*$L$1</f>
        <v>1</v>
      </c>
      <c r="D22" s="87" t="n">
        <v>6</v>
      </c>
      <c r="E22" s="87" t="n">
        <v>0</v>
      </c>
      <c r="F22" s="88" t="n">
        <f aca="false">C22*D22</f>
        <v>6</v>
      </c>
      <c r="G22" s="89" t="n">
        <f aca="false">SUM($F$2:F22)</f>
        <v>123</v>
      </c>
      <c r="H22" s="89" t="n">
        <f aca="false">IF(E22=1,C22*36-F22,0-F22)</f>
        <v>-6</v>
      </c>
      <c r="I22" s="89" t="n">
        <f aca="false">SUM($H$2:H22)</f>
        <v>-123</v>
      </c>
      <c r="J22" s="88" t="str">
        <f aca="false">IF(I22&gt;=0,"' + '","' - '")</f>
        <v>' - '</v>
      </c>
    </row>
    <row r="23" customFormat="false" ht="11.25" hidden="false" customHeight="false" outlineLevel="0" collapsed="false">
      <c r="A23" s="3" t="n">
        <v>22</v>
      </c>
      <c r="B23" s="81" t="n">
        <v>22</v>
      </c>
      <c r="C23" s="97" t="n">
        <f aca="false">1*$L$1</f>
        <v>1</v>
      </c>
      <c r="D23" s="87" t="n">
        <v>6</v>
      </c>
      <c r="E23" s="87" t="n">
        <v>0</v>
      </c>
      <c r="F23" s="88" t="n">
        <f aca="false">C23*D23</f>
        <v>6</v>
      </c>
      <c r="G23" s="89" t="n">
        <f aca="false">SUM($F$2:F23)</f>
        <v>129</v>
      </c>
      <c r="H23" s="89" t="n">
        <f aca="false">IF(E23=1,C23*36-F23,0-F23)</f>
        <v>-6</v>
      </c>
      <c r="I23" s="89" t="n">
        <f aca="false">SUM($H$2:H23)</f>
        <v>-129</v>
      </c>
      <c r="J23" s="88" t="str">
        <f aca="false">IF(I23&gt;=0,"' + '","' - '")</f>
        <v>' - '</v>
      </c>
    </row>
    <row r="24" customFormat="false" ht="11.25" hidden="false" customHeight="false" outlineLevel="0" collapsed="false">
      <c r="A24" s="3" t="n">
        <v>23</v>
      </c>
      <c r="B24" s="81" t="n">
        <v>23</v>
      </c>
      <c r="C24" s="97" t="n">
        <f aca="false">1*$L$1</f>
        <v>1</v>
      </c>
      <c r="D24" s="87" t="n">
        <v>6</v>
      </c>
      <c r="E24" s="87" t="n">
        <v>0</v>
      </c>
      <c r="F24" s="88" t="n">
        <f aca="false">C24*D24</f>
        <v>6</v>
      </c>
      <c r="G24" s="89" t="n">
        <f aca="false">SUM($F$2:F24)</f>
        <v>135</v>
      </c>
      <c r="H24" s="89" t="n">
        <f aca="false">IF(E24=1,C24*36-F24,0-F24)</f>
        <v>-6</v>
      </c>
      <c r="I24" s="89" t="n">
        <f aca="false">SUM($H$2:H24)</f>
        <v>-135</v>
      </c>
      <c r="J24" s="88" t="str">
        <f aca="false">IF(I24&gt;=0,"' + '","' - '")</f>
        <v>' - '</v>
      </c>
    </row>
    <row r="25" customFormat="false" ht="11.25" hidden="false" customHeight="false" outlineLevel="0" collapsed="false">
      <c r="A25" s="3" t="n">
        <v>24</v>
      </c>
      <c r="B25" s="81" t="n">
        <v>24</v>
      </c>
      <c r="C25" s="97" t="n">
        <f aca="false">1*$L$1</f>
        <v>1</v>
      </c>
      <c r="D25" s="87" t="n">
        <v>6</v>
      </c>
      <c r="E25" s="87" t="n">
        <v>0</v>
      </c>
      <c r="F25" s="88" t="n">
        <f aca="false">C25*D25</f>
        <v>6</v>
      </c>
      <c r="G25" s="89" t="n">
        <f aca="false">SUM($F$2:F25)</f>
        <v>141</v>
      </c>
      <c r="H25" s="89" t="n">
        <f aca="false">IF(E25=1,C25*36-F25,0-F25)</f>
        <v>-6</v>
      </c>
      <c r="I25" s="89" t="n">
        <f aca="false">SUM($H$2:H25)</f>
        <v>-141</v>
      </c>
      <c r="J25" s="88" t="str">
        <f aca="false">IF(I25&gt;=0,"' + '","' - '")</f>
        <v>' - '</v>
      </c>
    </row>
    <row r="26" customFormat="false" ht="11.25" hidden="false" customHeight="false" outlineLevel="0" collapsed="false">
      <c r="A26" s="3" t="n">
        <v>25</v>
      </c>
      <c r="B26" s="81" t="n">
        <v>25</v>
      </c>
      <c r="C26" s="97" t="n">
        <f aca="false">1*$L$1</f>
        <v>1</v>
      </c>
      <c r="D26" s="87" t="n">
        <v>6</v>
      </c>
      <c r="E26" s="87" t="n">
        <v>0</v>
      </c>
      <c r="F26" s="88" t="n">
        <f aca="false">C26*D26</f>
        <v>6</v>
      </c>
      <c r="G26" s="89" t="n">
        <f aca="false">SUM($F$2:F26)</f>
        <v>147</v>
      </c>
      <c r="H26" s="89" t="n">
        <f aca="false">IF(E26=1,C26*36-F26,0-F26)</f>
        <v>-6</v>
      </c>
      <c r="I26" s="89" t="n">
        <f aca="false">SUM($H$2:H26)</f>
        <v>-147</v>
      </c>
      <c r="J26" s="88" t="str">
        <f aca="false">IF(I26&gt;=0,"' + '","' - '")</f>
        <v>' - '</v>
      </c>
    </row>
    <row r="27" customFormat="false" ht="11.25" hidden="false" customHeight="false" outlineLevel="0" collapsed="false">
      <c r="A27" s="3" t="n">
        <v>26</v>
      </c>
      <c r="B27" s="81" t="n">
        <v>26</v>
      </c>
      <c r="C27" s="97" t="n">
        <f aca="false">1*$L$1</f>
        <v>1</v>
      </c>
      <c r="D27" s="87" t="n">
        <v>6</v>
      </c>
      <c r="E27" s="87" t="n">
        <v>0</v>
      </c>
      <c r="F27" s="88" t="n">
        <f aca="false">C27*D27</f>
        <v>6</v>
      </c>
      <c r="G27" s="89" t="n">
        <f aca="false">SUM($F$2:F27)</f>
        <v>153</v>
      </c>
      <c r="H27" s="89" t="n">
        <f aca="false">IF(E27=1,C27*36-F27,0-F27)</f>
        <v>-6</v>
      </c>
      <c r="I27" s="89" t="n">
        <f aca="false">SUM($H$2:H27)</f>
        <v>-153</v>
      </c>
      <c r="J27" s="88" t="str">
        <f aca="false">IF(I27&gt;=0,"' + '","' - '")</f>
        <v>' - '</v>
      </c>
    </row>
    <row r="28" customFormat="false" ht="11.25" hidden="false" customHeight="false" outlineLevel="0" collapsed="false">
      <c r="A28" s="3" t="n">
        <v>27</v>
      </c>
      <c r="B28" s="81" t="n">
        <v>27</v>
      </c>
      <c r="C28" s="97" t="n">
        <f aca="false">1*$L$1</f>
        <v>1</v>
      </c>
      <c r="D28" s="87" t="n">
        <v>6</v>
      </c>
      <c r="E28" s="87" t="n">
        <v>0</v>
      </c>
      <c r="F28" s="88" t="n">
        <f aca="false">C28*D28</f>
        <v>6</v>
      </c>
      <c r="G28" s="89" t="n">
        <f aca="false">SUM($F$2:F28)</f>
        <v>159</v>
      </c>
      <c r="H28" s="89" t="n">
        <f aca="false">IF(E28=1,C28*36-F28,0-F28)</f>
        <v>-6</v>
      </c>
      <c r="I28" s="89" t="n">
        <f aca="false">SUM($H$2:H28)</f>
        <v>-159</v>
      </c>
      <c r="J28" s="88" t="str">
        <f aca="false">IF(I28&gt;=0,"' + '","' - '")</f>
        <v>' - '</v>
      </c>
    </row>
    <row r="29" customFormat="false" ht="11.25" hidden="false" customHeight="false" outlineLevel="0" collapsed="false">
      <c r="A29" s="3" t="n">
        <v>28</v>
      </c>
      <c r="B29" s="81" t="n">
        <v>28</v>
      </c>
      <c r="C29" s="97" t="n">
        <f aca="false">1*$L$1</f>
        <v>1</v>
      </c>
      <c r="D29" s="87" t="n">
        <v>6</v>
      </c>
      <c r="E29" s="87" t="n">
        <v>0</v>
      </c>
      <c r="F29" s="88" t="n">
        <f aca="false">C29*D29</f>
        <v>6</v>
      </c>
      <c r="G29" s="89" t="n">
        <f aca="false">SUM($F$2:F29)</f>
        <v>165</v>
      </c>
      <c r="H29" s="89" t="n">
        <f aca="false">IF(E29=1,C29*36-F29,0-F29)</f>
        <v>-6</v>
      </c>
      <c r="I29" s="89" t="n">
        <f aca="false">SUM($H$2:H29)</f>
        <v>-165</v>
      </c>
      <c r="J29" s="88" t="str">
        <f aca="false">IF(I29&gt;=0,"' + '","' - '")</f>
        <v>' - '</v>
      </c>
    </row>
    <row r="30" customFormat="false" ht="11.25" hidden="false" customHeight="false" outlineLevel="0" collapsed="false">
      <c r="A30" s="3" t="n">
        <v>29</v>
      </c>
      <c r="B30" s="81" t="n">
        <v>29</v>
      </c>
      <c r="C30" s="97" t="n">
        <f aca="false">1*$L$1</f>
        <v>1</v>
      </c>
      <c r="D30" s="87" t="n">
        <v>6</v>
      </c>
      <c r="E30" s="87" t="n">
        <v>1</v>
      </c>
      <c r="F30" s="88" t="n">
        <f aca="false">C30*D30</f>
        <v>6</v>
      </c>
      <c r="G30" s="89" t="n">
        <f aca="false">SUM($F$2:F30)</f>
        <v>171</v>
      </c>
      <c r="H30" s="89" t="n">
        <f aca="false">IF(E30=1,C30*36-F30,0-F30)</f>
        <v>30</v>
      </c>
      <c r="I30" s="89" t="n">
        <f aca="false">SUM($H$2:H30)</f>
        <v>-135</v>
      </c>
      <c r="J30" s="88" t="str">
        <f aca="false">IF(I30&gt;=0,"' + '","' - '")</f>
        <v>' - '</v>
      </c>
    </row>
    <row r="31" customFormat="false" ht="11.25" hidden="false" customHeight="false" outlineLevel="0" collapsed="false">
      <c r="A31" s="3" t="n">
        <v>30</v>
      </c>
      <c r="B31" s="81" t="n">
        <v>30</v>
      </c>
      <c r="C31" s="97" t="n">
        <f aca="false">1*$L$1</f>
        <v>1</v>
      </c>
      <c r="D31" s="87" t="n">
        <v>6</v>
      </c>
      <c r="E31" s="87" t="n">
        <v>1</v>
      </c>
      <c r="F31" s="88" t="n">
        <f aca="false">C31*D31</f>
        <v>6</v>
      </c>
      <c r="G31" s="89" t="n">
        <f aca="false">SUM($F$2:F31)</f>
        <v>177</v>
      </c>
      <c r="H31" s="89" t="n">
        <f aca="false">IF(E31=1,C31*36-F31,0-F31)</f>
        <v>30</v>
      </c>
      <c r="I31" s="89" t="n">
        <f aca="false">SUM($H$2:H31)</f>
        <v>-105</v>
      </c>
      <c r="J31" s="88" t="str">
        <f aca="false">IF(I31&gt;=0,"' + '","' - '")</f>
        <v>' - '</v>
      </c>
    </row>
    <row r="32" customFormat="false" ht="11.25" hidden="false" customHeight="false" outlineLevel="0" collapsed="false">
      <c r="A32" s="3" t="n">
        <v>31</v>
      </c>
      <c r="B32" s="81" t="n">
        <v>31</v>
      </c>
      <c r="C32" s="97" t="n">
        <f aca="false">1*$L$1</f>
        <v>1</v>
      </c>
      <c r="D32" s="87" t="n">
        <v>6</v>
      </c>
      <c r="E32" s="87" t="n">
        <v>1</v>
      </c>
      <c r="F32" s="88" t="n">
        <f aca="false">C32*D32</f>
        <v>6</v>
      </c>
      <c r="G32" s="89" t="n">
        <f aca="false">SUM($F$2:F32)</f>
        <v>183</v>
      </c>
      <c r="H32" s="89" t="n">
        <f aca="false">IF(E32=1,C32*36-F32,0-F32)</f>
        <v>30</v>
      </c>
      <c r="I32" s="89" t="n">
        <f aca="false">SUM($H$2:H32)</f>
        <v>-75</v>
      </c>
      <c r="J32" s="88" t="str">
        <f aca="false">IF(I32&gt;=0,"' + '","' - '")</f>
        <v>' - '</v>
      </c>
    </row>
    <row r="33" customFormat="false" ht="11.25" hidden="false" customHeight="false" outlineLevel="0" collapsed="false">
      <c r="A33" s="3" t="n">
        <v>32</v>
      </c>
      <c r="B33" s="81" t="n">
        <v>32</v>
      </c>
      <c r="C33" s="97" t="n">
        <f aca="false">1*$L$1</f>
        <v>1</v>
      </c>
      <c r="D33" s="87" t="n">
        <v>6</v>
      </c>
      <c r="E33" s="87" t="n">
        <v>1</v>
      </c>
      <c r="F33" s="88" t="n">
        <f aca="false">C33*D33</f>
        <v>6</v>
      </c>
      <c r="G33" s="89" t="n">
        <f aca="false">SUM($F$2:F33)</f>
        <v>189</v>
      </c>
      <c r="H33" s="89" t="n">
        <f aca="false">IF(E33=1,C33*36-F33,0-F33)</f>
        <v>30</v>
      </c>
      <c r="I33" s="89" t="n">
        <f aca="false">SUM($H$2:H33)</f>
        <v>-45</v>
      </c>
      <c r="J33" s="88" t="str">
        <f aca="false">IF(I33&gt;=0,"' + '","' - '")</f>
        <v>' - '</v>
      </c>
    </row>
    <row r="34" customFormat="false" ht="11.25" hidden="false" customHeight="false" outlineLevel="0" collapsed="false">
      <c r="A34" s="3" t="n">
        <v>33</v>
      </c>
      <c r="B34" s="81" t="n">
        <v>33</v>
      </c>
      <c r="C34" s="97" t="n">
        <f aca="false">1*$L$1</f>
        <v>1</v>
      </c>
      <c r="D34" s="87" t="n">
        <v>6</v>
      </c>
      <c r="E34" s="87" t="n">
        <v>1</v>
      </c>
      <c r="F34" s="88" t="n">
        <f aca="false">C34*D34</f>
        <v>6</v>
      </c>
      <c r="G34" s="89" t="n">
        <f aca="false">SUM($F$2:F34)</f>
        <v>195</v>
      </c>
      <c r="H34" s="89" t="n">
        <f aca="false">IF(E34=1,C34*36-F34,0-F34)</f>
        <v>30</v>
      </c>
      <c r="I34" s="89" t="n">
        <f aca="false">SUM($H$2:H34)</f>
        <v>-15</v>
      </c>
      <c r="J34" s="88" t="str">
        <f aca="false">IF(I34&gt;=0,"' + '","' - '")</f>
        <v>' - '</v>
      </c>
    </row>
    <row r="35" customFormat="false" ht="11.25" hidden="false" customHeight="false" outlineLevel="0" collapsed="false">
      <c r="A35" s="3" t="n">
        <v>34</v>
      </c>
      <c r="B35" s="81" t="n">
        <v>34</v>
      </c>
      <c r="C35" s="97" t="n">
        <f aca="false">1*$L$1</f>
        <v>1</v>
      </c>
      <c r="D35" s="87" t="n">
        <v>6</v>
      </c>
      <c r="E35" s="87" t="n">
        <v>1</v>
      </c>
      <c r="F35" s="88" t="n">
        <f aca="false">C35*D35</f>
        <v>6</v>
      </c>
      <c r="G35" s="89" t="n">
        <f aca="false">SUM($F$2:F35)</f>
        <v>201</v>
      </c>
      <c r="H35" s="89" t="n">
        <f aca="false">IF(E35=1,C35*36-F35,0-F35)</f>
        <v>30</v>
      </c>
      <c r="I35" s="89" t="n">
        <f aca="false">SUM($H$2:H35)</f>
        <v>15</v>
      </c>
      <c r="J35" s="88" t="str">
        <f aca="false">IF(I35&gt;=0,"' + '","' - '")</f>
        <v>' + '</v>
      </c>
    </row>
    <row r="36" customFormat="false" ht="11.25" hidden="false" customHeight="false" outlineLevel="0" collapsed="false">
      <c r="A36" s="3" t="n">
        <v>35</v>
      </c>
      <c r="B36" s="98" t="n">
        <v>35</v>
      </c>
      <c r="C36" s="97" t="n">
        <f aca="false">1*$L$1</f>
        <v>1</v>
      </c>
      <c r="D36" s="87" t="n">
        <v>1</v>
      </c>
      <c r="E36" s="87" t="n">
        <v>0</v>
      </c>
      <c r="F36" s="88" t="n">
        <f aca="false">C36*D36</f>
        <v>1</v>
      </c>
      <c r="G36" s="89" t="n">
        <f aca="false">SUM($F$2:F36)</f>
        <v>202</v>
      </c>
      <c r="H36" s="89" t="n">
        <f aca="false">IF(E36=1,C36*36-F36,0-F36)</f>
        <v>-1</v>
      </c>
      <c r="I36" s="89" t="n">
        <f aca="false">SUM($H$2:H36)</f>
        <v>14</v>
      </c>
      <c r="J36" s="88" t="str">
        <f aca="false">IF(I36&gt;=0,"' + '","' - '")</f>
        <v>' + '</v>
      </c>
    </row>
    <row r="37" customFormat="false" ht="11.25" hidden="false" customHeight="false" outlineLevel="0" collapsed="false">
      <c r="A37" s="3" t="n">
        <v>36</v>
      </c>
      <c r="B37" s="81" t="n">
        <v>1</v>
      </c>
      <c r="C37" s="97" t="n">
        <f aca="false">2*$L$1</f>
        <v>2</v>
      </c>
      <c r="D37" s="87" t="n">
        <v>1</v>
      </c>
      <c r="E37" s="87" t="n">
        <v>0</v>
      </c>
      <c r="F37" s="88" t="n">
        <f aca="false">C37*D37</f>
        <v>2</v>
      </c>
      <c r="G37" s="89" t="n">
        <f aca="false">SUM($F$2:F37)</f>
        <v>204</v>
      </c>
      <c r="H37" s="89" t="n">
        <f aca="false">IF(E37=1,C37*36-F37,0-F37)</f>
        <v>-2</v>
      </c>
      <c r="I37" s="89" t="n">
        <f aca="false">SUM($H$2:H37)</f>
        <v>12</v>
      </c>
      <c r="J37" s="88" t="str">
        <f aca="false">IF(I37&gt;=0,"' + '","' - '")</f>
        <v>' + '</v>
      </c>
    </row>
    <row r="38" customFormat="false" ht="11.25" hidden="false" customHeight="false" outlineLevel="0" collapsed="false">
      <c r="A38" s="3" t="n">
        <v>37</v>
      </c>
      <c r="B38" s="81" t="n">
        <v>2</v>
      </c>
      <c r="C38" s="97" t="n">
        <f aca="false">2*$L$1</f>
        <v>2</v>
      </c>
      <c r="D38" s="87" t="n">
        <v>6</v>
      </c>
      <c r="E38" s="87" t="n">
        <v>0</v>
      </c>
      <c r="F38" s="88" t="n">
        <f aca="false">C38*D38</f>
        <v>12</v>
      </c>
      <c r="G38" s="89" t="n">
        <f aca="false">SUM($F$2:F38)</f>
        <v>216</v>
      </c>
      <c r="H38" s="89" t="n">
        <f aca="false">IF(E38=1,C38*36-F38,0-F38)</f>
        <v>-12</v>
      </c>
      <c r="I38" s="89" t="n">
        <f aca="false">SUM($H$2:H38)</f>
        <v>0</v>
      </c>
      <c r="J38" s="88" t="str">
        <f aca="false">IF(I38&gt;=0,"' + '","' - '")</f>
        <v>' + '</v>
      </c>
    </row>
    <row r="39" customFormat="false" ht="11.25" hidden="false" customHeight="false" outlineLevel="0" collapsed="false">
      <c r="A39" s="3" t="n">
        <v>38</v>
      </c>
      <c r="B39" s="81" t="n">
        <v>3</v>
      </c>
      <c r="C39" s="97" t="n">
        <f aca="false">2*$L$1</f>
        <v>2</v>
      </c>
      <c r="D39" s="87" t="n">
        <v>1</v>
      </c>
      <c r="E39" s="87" t="n">
        <v>0</v>
      </c>
      <c r="F39" s="88" t="n">
        <f aca="false">C39*D39</f>
        <v>2</v>
      </c>
      <c r="G39" s="89" t="n">
        <f aca="false">SUM($F$2:F39)</f>
        <v>218</v>
      </c>
      <c r="H39" s="89" t="n">
        <f aca="false">IF(E39=1,C39*36-F39,0-F39)</f>
        <v>-2</v>
      </c>
      <c r="I39" s="89" t="n">
        <f aca="false">SUM($H$2:H39)</f>
        <v>-2</v>
      </c>
      <c r="J39" s="88" t="str">
        <f aca="false">IF(I39&gt;=0,"' + '","' - '")</f>
        <v>' - '</v>
      </c>
    </row>
    <row r="40" customFormat="false" ht="11.25" hidden="false" customHeight="false" outlineLevel="0" collapsed="false">
      <c r="A40" s="3" t="n">
        <v>39</v>
      </c>
      <c r="B40" s="81" t="n">
        <v>4</v>
      </c>
      <c r="C40" s="97" t="n">
        <f aca="false">2*$L$1</f>
        <v>2</v>
      </c>
      <c r="D40" s="87" t="n">
        <v>1</v>
      </c>
      <c r="E40" s="87" t="n">
        <v>0</v>
      </c>
      <c r="F40" s="88" t="n">
        <f aca="false">C40*D40</f>
        <v>2</v>
      </c>
      <c r="G40" s="89" t="n">
        <f aca="false">SUM($F$2:F40)</f>
        <v>220</v>
      </c>
      <c r="H40" s="89" t="n">
        <f aca="false">IF(E40=1,C40*36-F40,0-F40)</f>
        <v>-2</v>
      </c>
      <c r="I40" s="89" t="n">
        <f aca="false">SUM($H$2:H40)</f>
        <v>-4</v>
      </c>
      <c r="J40" s="88" t="str">
        <f aca="false">IF(I40&gt;=0,"' + '","' - '")</f>
        <v>' - '</v>
      </c>
    </row>
    <row r="41" customFormat="false" ht="11.25" hidden="false" customHeight="false" outlineLevel="0" collapsed="false">
      <c r="A41" s="3" t="n">
        <v>40</v>
      </c>
      <c r="B41" s="81" t="n">
        <v>5</v>
      </c>
      <c r="C41" s="97" t="n">
        <f aca="false">2*$L$1</f>
        <v>2</v>
      </c>
      <c r="D41" s="87" t="n">
        <v>1</v>
      </c>
      <c r="E41" s="87" t="n">
        <v>0</v>
      </c>
      <c r="F41" s="88" t="n">
        <f aca="false">C41*D41</f>
        <v>2</v>
      </c>
      <c r="G41" s="89" t="n">
        <f aca="false">SUM($F$2:F41)</f>
        <v>222</v>
      </c>
      <c r="H41" s="89" t="n">
        <f aca="false">IF(E41=1,C41*36-F41,0-F41)</f>
        <v>-2</v>
      </c>
      <c r="I41" s="89" t="n">
        <f aca="false">SUM($H$2:H41)</f>
        <v>-6</v>
      </c>
      <c r="J41" s="88" t="str">
        <f aca="false">IF(I41&gt;=0,"' + '","' - '")</f>
        <v>' - '</v>
      </c>
    </row>
    <row r="42" customFormat="false" ht="11.25" hidden="false" customHeight="false" outlineLevel="0" collapsed="false">
      <c r="A42" s="3" t="n">
        <v>41</v>
      </c>
      <c r="B42" s="81" t="n">
        <v>6</v>
      </c>
      <c r="C42" s="97" t="n">
        <f aca="false">2*$L$1</f>
        <v>2</v>
      </c>
      <c r="D42" s="87" t="n">
        <v>1</v>
      </c>
      <c r="E42" s="87" t="n">
        <v>0</v>
      </c>
      <c r="F42" s="88" t="n">
        <f aca="false">C42*D42</f>
        <v>2</v>
      </c>
      <c r="G42" s="89" t="n">
        <f aca="false">SUM($F$2:F42)</f>
        <v>224</v>
      </c>
      <c r="H42" s="89" t="n">
        <f aca="false">IF(E42=1,C42*36-F42,0-F42)</f>
        <v>-2</v>
      </c>
      <c r="I42" s="89" t="n">
        <f aca="false">SUM($H$2:H42)</f>
        <v>-8</v>
      </c>
      <c r="J42" s="88" t="str">
        <f aca="false">IF(I42&gt;=0,"' + '","' - '")</f>
        <v>' - '</v>
      </c>
    </row>
    <row r="43" customFormat="false" ht="11.25" hidden="false" customHeight="false" outlineLevel="0" collapsed="false">
      <c r="A43" s="3" t="n">
        <v>42</v>
      </c>
      <c r="B43" s="81" t="n">
        <v>7</v>
      </c>
      <c r="C43" s="97" t="n">
        <f aca="false">2*$L$1</f>
        <v>2</v>
      </c>
      <c r="D43" s="87" t="n">
        <v>1</v>
      </c>
      <c r="E43" s="87" t="n">
        <v>0</v>
      </c>
      <c r="F43" s="88" t="n">
        <f aca="false">C43*D43</f>
        <v>2</v>
      </c>
      <c r="G43" s="89" t="n">
        <f aca="false">SUM($F$2:F43)</f>
        <v>226</v>
      </c>
      <c r="H43" s="89" t="n">
        <f aca="false">IF(E43=1,C43*36-F43,0-F43)</f>
        <v>-2</v>
      </c>
      <c r="I43" s="89" t="n">
        <f aca="false">SUM($H$2:H43)</f>
        <v>-10</v>
      </c>
      <c r="J43" s="88" t="str">
        <f aca="false">IF(I43&gt;=0,"' + '","' - '")</f>
        <v>' - '</v>
      </c>
    </row>
    <row r="44" customFormat="false" ht="11.25" hidden="false" customHeight="false" outlineLevel="0" collapsed="false">
      <c r="A44" s="3" t="n">
        <v>43</v>
      </c>
      <c r="B44" s="81" t="n">
        <v>8</v>
      </c>
      <c r="C44" s="97" t="n">
        <f aca="false">2*$L$1</f>
        <v>2</v>
      </c>
      <c r="D44" s="87" t="n">
        <v>1</v>
      </c>
      <c r="E44" s="87" t="n">
        <v>0</v>
      </c>
      <c r="F44" s="88" t="n">
        <f aca="false">C44*D44</f>
        <v>2</v>
      </c>
      <c r="G44" s="89" t="n">
        <f aca="false">SUM($F$2:F44)</f>
        <v>228</v>
      </c>
      <c r="H44" s="89" t="n">
        <f aca="false">IF(E44=1,C44*36-F44,0-F44)</f>
        <v>-2</v>
      </c>
      <c r="I44" s="89" t="n">
        <f aca="false">SUM($H$2:H44)</f>
        <v>-12</v>
      </c>
      <c r="J44" s="88" t="str">
        <f aca="false">IF(I44&gt;=0,"' + '","' - '")</f>
        <v>' - '</v>
      </c>
    </row>
    <row r="45" customFormat="false" ht="11.25" hidden="false" customHeight="false" outlineLevel="0" collapsed="false">
      <c r="A45" s="3" t="n">
        <v>44</v>
      </c>
      <c r="B45" s="81" t="n">
        <v>9</v>
      </c>
      <c r="C45" s="97" t="n">
        <f aca="false">2*$L$1</f>
        <v>2</v>
      </c>
      <c r="D45" s="87" t="n">
        <v>1</v>
      </c>
      <c r="E45" s="87" t="n">
        <v>0</v>
      </c>
      <c r="F45" s="88" t="n">
        <f aca="false">C45*D45</f>
        <v>2</v>
      </c>
      <c r="G45" s="89" t="n">
        <f aca="false">SUM($F$2:F45)</f>
        <v>230</v>
      </c>
      <c r="H45" s="89" t="n">
        <f aca="false">IF(E45=1,C45*36-F45,0-F45)</f>
        <v>-2</v>
      </c>
      <c r="I45" s="89" t="n">
        <f aca="false">SUM($H$2:H45)</f>
        <v>-14</v>
      </c>
      <c r="J45" s="88" t="str">
        <f aca="false">IF(I45&gt;=0,"' + '","' - '")</f>
        <v>' - '</v>
      </c>
    </row>
    <row r="46" customFormat="false" ht="11.25" hidden="false" customHeight="false" outlineLevel="0" collapsed="false">
      <c r="A46" s="3" t="n">
        <v>45</v>
      </c>
      <c r="B46" s="81" t="n">
        <v>10</v>
      </c>
      <c r="C46" s="97" t="n">
        <f aca="false">2*$L$1</f>
        <v>2</v>
      </c>
      <c r="D46" s="87" t="n">
        <v>1</v>
      </c>
      <c r="E46" s="87" t="n">
        <v>0</v>
      </c>
      <c r="F46" s="88" t="n">
        <f aca="false">C46*D46</f>
        <v>2</v>
      </c>
      <c r="G46" s="89" t="n">
        <f aca="false">SUM($F$2:F46)</f>
        <v>232</v>
      </c>
      <c r="H46" s="89" t="n">
        <f aca="false">IF(E46=1,C46*36-F46,0-F46)</f>
        <v>-2</v>
      </c>
      <c r="I46" s="89" t="n">
        <f aca="false">SUM($H$2:H46)</f>
        <v>-16</v>
      </c>
      <c r="J46" s="88" t="str">
        <f aca="false">IF(I46&gt;=0,"' + '","' - '")</f>
        <v>' - '</v>
      </c>
    </row>
    <row r="47" customFormat="false" ht="11.25" hidden="false" customHeight="false" outlineLevel="0" collapsed="false">
      <c r="A47" s="3" t="n">
        <v>46</v>
      </c>
      <c r="B47" s="81" t="n">
        <v>11</v>
      </c>
      <c r="C47" s="97" t="n">
        <f aca="false">2*$L$1</f>
        <v>2</v>
      </c>
      <c r="D47" s="87" t="n">
        <v>1</v>
      </c>
      <c r="E47" s="87" t="n">
        <v>0</v>
      </c>
      <c r="F47" s="88" t="n">
        <f aca="false">C47*D47</f>
        <v>2</v>
      </c>
      <c r="G47" s="89" t="n">
        <f aca="false">SUM($F$2:F47)</f>
        <v>234</v>
      </c>
      <c r="H47" s="89" t="n">
        <f aca="false">IF(E47=1,C47*36-F47,0-F47)</f>
        <v>-2</v>
      </c>
      <c r="I47" s="89" t="n">
        <f aca="false">SUM($H$2:H47)</f>
        <v>-18</v>
      </c>
      <c r="J47" s="88" t="str">
        <f aca="false">IF(I47&gt;=0,"' + '","' - '")</f>
        <v>' - '</v>
      </c>
    </row>
    <row r="48" customFormat="false" ht="11.25" hidden="false" customHeight="false" outlineLevel="0" collapsed="false">
      <c r="A48" s="3" t="n">
        <v>47</v>
      </c>
      <c r="B48" s="81" t="n">
        <v>12</v>
      </c>
      <c r="C48" s="97" t="n">
        <f aca="false">2*$L$1</f>
        <v>2</v>
      </c>
      <c r="D48" s="87" t="n">
        <v>1</v>
      </c>
      <c r="E48" s="87" t="n">
        <v>0</v>
      </c>
      <c r="F48" s="88" t="n">
        <f aca="false">C48*D48</f>
        <v>2</v>
      </c>
      <c r="G48" s="89" t="n">
        <f aca="false">SUM($F$2:F48)</f>
        <v>236</v>
      </c>
      <c r="H48" s="89" t="n">
        <f aca="false">IF(E48=1,C48*36-F48,0-F48)</f>
        <v>-2</v>
      </c>
      <c r="I48" s="89" t="n">
        <f aca="false">SUM($H$2:H48)</f>
        <v>-20</v>
      </c>
      <c r="J48" s="88" t="str">
        <f aca="false">IF(I48&gt;=0,"' + '","' - '")</f>
        <v>' - '</v>
      </c>
    </row>
    <row r="49" customFormat="false" ht="11.25" hidden="false" customHeight="false" outlineLevel="0" collapsed="false">
      <c r="A49" s="3" t="n">
        <v>48</v>
      </c>
      <c r="B49" s="81" t="n">
        <v>13</v>
      </c>
      <c r="C49" s="97" t="n">
        <f aca="false">2*$L$1</f>
        <v>2</v>
      </c>
      <c r="D49" s="87" t="n">
        <v>1</v>
      </c>
      <c r="E49" s="87" t="n">
        <v>0</v>
      </c>
      <c r="F49" s="88" t="n">
        <f aca="false">C49*D49</f>
        <v>2</v>
      </c>
      <c r="G49" s="89" t="n">
        <f aca="false">SUM($F$2:F49)</f>
        <v>238</v>
      </c>
      <c r="H49" s="89" t="n">
        <f aca="false">IF(E49=1,C49*36-F49,0-F49)</f>
        <v>-2</v>
      </c>
      <c r="I49" s="89" t="n">
        <f aca="false">SUM($H$2:H49)</f>
        <v>-22</v>
      </c>
      <c r="J49" s="88" t="str">
        <f aca="false">IF(I49&gt;=0,"' + '","' - '")</f>
        <v>' - '</v>
      </c>
    </row>
    <row r="50" customFormat="false" ht="11.25" hidden="false" customHeight="false" outlineLevel="0" collapsed="false">
      <c r="A50" s="3" t="n">
        <v>49</v>
      </c>
      <c r="B50" s="81" t="n">
        <v>14</v>
      </c>
      <c r="C50" s="97" t="n">
        <f aca="false">2*$L$1</f>
        <v>2</v>
      </c>
      <c r="D50" s="87" t="n">
        <v>1</v>
      </c>
      <c r="E50" s="87" t="n">
        <v>0</v>
      </c>
      <c r="F50" s="88" t="n">
        <f aca="false">C50*D50</f>
        <v>2</v>
      </c>
      <c r="G50" s="89" t="n">
        <f aca="false">SUM($F$2:F50)</f>
        <v>240</v>
      </c>
      <c r="H50" s="89" t="n">
        <f aca="false">IF(E50=1,C50*36-F50,0-F50)</f>
        <v>-2</v>
      </c>
      <c r="I50" s="89" t="n">
        <f aca="false">SUM($H$2:H50)</f>
        <v>-24</v>
      </c>
      <c r="J50" s="88" t="str">
        <f aca="false">IF(I50&gt;=0,"' + '","' - '")</f>
        <v>' - '</v>
      </c>
    </row>
    <row r="51" customFormat="false" ht="11.25" hidden="false" customHeight="false" outlineLevel="0" collapsed="false">
      <c r="A51" s="3" t="n">
        <v>50</v>
      </c>
      <c r="B51" s="81" t="n">
        <v>15</v>
      </c>
      <c r="C51" s="97" t="n">
        <f aca="false">2*$L$1</f>
        <v>2</v>
      </c>
      <c r="D51" s="87" t="n">
        <v>1</v>
      </c>
      <c r="E51" s="87" t="n">
        <v>0</v>
      </c>
      <c r="F51" s="88" t="n">
        <f aca="false">C51*D51</f>
        <v>2</v>
      </c>
      <c r="G51" s="89" t="n">
        <f aca="false">SUM($F$2:F51)</f>
        <v>242</v>
      </c>
      <c r="H51" s="89" t="n">
        <f aca="false">IF(E51=1,C51*36-F51,0-F51)</f>
        <v>-2</v>
      </c>
      <c r="I51" s="89" t="n">
        <f aca="false">SUM($H$2:H51)</f>
        <v>-26</v>
      </c>
      <c r="J51" s="88" t="str">
        <f aca="false">IF(I51&gt;=0,"' + '","' - '")</f>
        <v>' - '</v>
      </c>
    </row>
    <row r="52" customFormat="false" ht="11.25" hidden="false" customHeight="false" outlineLevel="0" collapsed="false">
      <c r="A52" s="3" t="n">
        <v>51</v>
      </c>
      <c r="B52" s="81" t="n">
        <v>16</v>
      </c>
      <c r="C52" s="97" t="n">
        <f aca="false">2*$L$1</f>
        <v>2</v>
      </c>
      <c r="D52" s="87" t="n">
        <v>1</v>
      </c>
      <c r="E52" s="87" t="n">
        <v>0</v>
      </c>
      <c r="F52" s="88" t="n">
        <f aca="false">C52*D52</f>
        <v>2</v>
      </c>
      <c r="G52" s="89" t="n">
        <f aca="false">SUM($F$2:F52)</f>
        <v>244</v>
      </c>
      <c r="H52" s="89" t="n">
        <f aca="false">IF(E52=1,C52*36-F52,0-F52)</f>
        <v>-2</v>
      </c>
      <c r="I52" s="89" t="n">
        <f aca="false">SUM($H$2:H52)</f>
        <v>-28</v>
      </c>
      <c r="J52" s="88" t="str">
        <f aca="false">IF(I52&gt;=0,"' + '","' - '")</f>
        <v>' - '</v>
      </c>
    </row>
    <row r="53" customFormat="false" ht="11.25" hidden="false" customHeight="false" outlineLevel="0" collapsed="false">
      <c r="A53" s="3" t="n">
        <v>52</v>
      </c>
      <c r="B53" s="81" t="n">
        <v>17</v>
      </c>
      <c r="C53" s="97" t="n">
        <f aca="false">2*$L$1</f>
        <v>2</v>
      </c>
      <c r="D53" s="87" t="n">
        <v>1</v>
      </c>
      <c r="E53" s="87" t="n">
        <v>0</v>
      </c>
      <c r="F53" s="88" t="n">
        <f aca="false">C53*D53</f>
        <v>2</v>
      </c>
      <c r="G53" s="89" t="n">
        <f aca="false">SUM($F$2:F53)</f>
        <v>246</v>
      </c>
      <c r="H53" s="89" t="n">
        <f aca="false">IF(E53=1,C53*36-F53,0-F53)</f>
        <v>-2</v>
      </c>
      <c r="I53" s="89" t="n">
        <f aca="false">SUM($H$2:H53)</f>
        <v>-30</v>
      </c>
      <c r="J53" s="88" t="str">
        <f aca="false">IF(I53&gt;=0,"' + '","' - '")</f>
        <v>' - '</v>
      </c>
    </row>
    <row r="54" customFormat="false" ht="11.25" hidden="false" customHeight="false" outlineLevel="0" collapsed="false">
      <c r="A54" s="3" t="n">
        <v>53</v>
      </c>
      <c r="B54" s="98" t="n">
        <v>18</v>
      </c>
      <c r="C54" s="97" t="n">
        <f aca="false">2*$L$1</f>
        <v>2</v>
      </c>
      <c r="D54" s="87" t="n">
        <v>1</v>
      </c>
      <c r="E54" s="87" t="n">
        <v>0</v>
      </c>
      <c r="F54" s="88" t="n">
        <f aca="false">C54*D54</f>
        <v>2</v>
      </c>
      <c r="G54" s="89" t="n">
        <f aca="false">SUM($F$2:F54)</f>
        <v>248</v>
      </c>
      <c r="H54" s="89" t="n">
        <f aca="false">IF(E54=1,C54*36-F54,0-F54)</f>
        <v>-2</v>
      </c>
      <c r="I54" s="89" t="n">
        <f aca="false">SUM($H$2:H54)</f>
        <v>-32</v>
      </c>
      <c r="J54" s="88" t="str">
        <f aca="false">IF(I54&gt;=0,"' + '","' - '")</f>
        <v>' - '</v>
      </c>
    </row>
    <row r="55" customFormat="false" ht="11.25" hidden="false" customHeight="false" outlineLevel="0" collapsed="false">
      <c r="A55" s="3" t="n">
        <v>54</v>
      </c>
      <c r="B55" s="81" t="n">
        <v>1</v>
      </c>
      <c r="C55" s="97" t="n">
        <f aca="false">3*$L$1</f>
        <v>3</v>
      </c>
      <c r="D55" s="87" t="n">
        <v>1</v>
      </c>
      <c r="E55" s="87" t="n">
        <v>0</v>
      </c>
      <c r="F55" s="88" t="n">
        <f aca="false">C55*D55</f>
        <v>3</v>
      </c>
      <c r="G55" s="89" t="n">
        <f aca="false">SUM($F$2:F55)</f>
        <v>251</v>
      </c>
      <c r="H55" s="89" t="n">
        <f aca="false">IF(E55=1,C55*36-F55,0-F55)</f>
        <v>-3</v>
      </c>
      <c r="I55" s="89" t="n">
        <f aca="false">SUM($H$2:H55)</f>
        <v>-35</v>
      </c>
      <c r="J55" s="88" t="str">
        <f aca="false">IF(I55&gt;=0,"' + '","' - '")</f>
        <v>' - '</v>
      </c>
    </row>
    <row r="56" customFormat="false" ht="11.25" hidden="false" customHeight="false" outlineLevel="0" collapsed="false">
      <c r="A56" s="3" t="n">
        <v>55</v>
      </c>
      <c r="B56" s="81" t="n">
        <v>2</v>
      </c>
      <c r="C56" s="97" t="n">
        <f aca="false">3*$L$1</f>
        <v>3</v>
      </c>
      <c r="D56" s="87" t="n">
        <v>1</v>
      </c>
      <c r="E56" s="87" t="n">
        <v>0</v>
      </c>
      <c r="F56" s="88" t="n">
        <f aca="false">C56*D56</f>
        <v>3</v>
      </c>
      <c r="G56" s="89" t="n">
        <f aca="false">SUM($F$2:F56)</f>
        <v>254</v>
      </c>
      <c r="H56" s="89" t="n">
        <f aca="false">IF(E56=1,C56*36-F56,0-F56)</f>
        <v>-3</v>
      </c>
      <c r="I56" s="89" t="n">
        <f aca="false">SUM($H$2:H56)</f>
        <v>-38</v>
      </c>
      <c r="J56" s="88" t="str">
        <f aca="false">IF(I56&gt;=0,"' + '","' - '")</f>
        <v>' - '</v>
      </c>
    </row>
    <row r="57" customFormat="false" ht="11.25" hidden="false" customHeight="false" outlineLevel="0" collapsed="false">
      <c r="A57" s="3" t="n">
        <v>56</v>
      </c>
      <c r="B57" s="81" t="n">
        <v>3</v>
      </c>
      <c r="C57" s="97" t="n">
        <f aca="false">3*$L$1</f>
        <v>3</v>
      </c>
      <c r="D57" s="87" t="n">
        <v>1</v>
      </c>
      <c r="E57" s="87" t="n">
        <v>0</v>
      </c>
      <c r="F57" s="88" t="n">
        <f aca="false">C57*D57</f>
        <v>3</v>
      </c>
      <c r="G57" s="89" t="n">
        <f aca="false">SUM($F$2:F57)</f>
        <v>257</v>
      </c>
      <c r="H57" s="89" t="n">
        <f aca="false">IF(E57=1,C57*36-F57,0-F57)</f>
        <v>-3</v>
      </c>
      <c r="I57" s="89" t="n">
        <f aca="false">SUM($H$2:H57)</f>
        <v>-41</v>
      </c>
      <c r="J57" s="88" t="str">
        <f aca="false">IF(I57&gt;=0,"' + '","' - '")</f>
        <v>' - '</v>
      </c>
    </row>
    <row r="58" customFormat="false" ht="11.25" hidden="false" customHeight="false" outlineLevel="0" collapsed="false">
      <c r="A58" s="3" t="n">
        <v>57</v>
      </c>
      <c r="B58" s="81" t="n">
        <v>4</v>
      </c>
      <c r="C58" s="97" t="n">
        <f aca="false">3*$L$1</f>
        <v>3</v>
      </c>
      <c r="D58" s="87" t="n">
        <v>1</v>
      </c>
      <c r="E58" s="87" t="n">
        <v>0</v>
      </c>
      <c r="F58" s="88" t="n">
        <f aca="false">C58*D58</f>
        <v>3</v>
      </c>
      <c r="G58" s="89" t="n">
        <f aca="false">SUM($F$2:F58)</f>
        <v>260</v>
      </c>
      <c r="H58" s="89" t="n">
        <f aca="false">IF(E58=1,C58*36-F58,0-F58)</f>
        <v>-3</v>
      </c>
      <c r="I58" s="89" t="n">
        <f aca="false">SUM($H$2:H58)</f>
        <v>-44</v>
      </c>
      <c r="J58" s="88" t="str">
        <f aca="false">IF(I58&gt;=0,"' + '","' - '")</f>
        <v>' - '</v>
      </c>
    </row>
    <row r="59" customFormat="false" ht="11.25" hidden="false" customHeight="false" outlineLevel="0" collapsed="false">
      <c r="A59" s="3" t="n">
        <v>58</v>
      </c>
      <c r="B59" s="81" t="n">
        <v>5</v>
      </c>
      <c r="C59" s="97" t="n">
        <f aca="false">3*$L$1</f>
        <v>3</v>
      </c>
      <c r="D59" s="87" t="n">
        <v>1</v>
      </c>
      <c r="E59" s="87" t="n">
        <v>0</v>
      </c>
      <c r="F59" s="88" t="n">
        <f aca="false">C59*D59</f>
        <v>3</v>
      </c>
      <c r="G59" s="89" t="n">
        <f aca="false">SUM($F$2:F59)</f>
        <v>263</v>
      </c>
      <c r="H59" s="89" t="n">
        <f aca="false">IF(E59=1,C59*36-F59,0-F59)</f>
        <v>-3</v>
      </c>
      <c r="I59" s="89" t="n">
        <f aca="false">SUM($H$2:H59)</f>
        <v>-47</v>
      </c>
      <c r="J59" s="88" t="str">
        <f aca="false">IF(I59&gt;=0,"' + '","' - '")</f>
        <v>' - '</v>
      </c>
    </row>
    <row r="60" customFormat="false" ht="11.25" hidden="false" customHeight="false" outlineLevel="0" collapsed="false">
      <c r="A60" s="3" t="n">
        <v>59</v>
      </c>
      <c r="B60" s="81" t="n">
        <v>6</v>
      </c>
      <c r="C60" s="97" t="n">
        <f aca="false">3*$L$1</f>
        <v>3</v>
      </c>
      <c r="D60" s="87" t="n">
        <v>1</v>
      </c>
      <c r="E60" s="87" t="n">
        <v>0</v>
      </c>
      <c r="F60" s="88" t="n">
        <f aca="false">C60*D60</f>
        <v>3</v>
      </c>
      <c r="G60" s="89" t="n">
        <f aca="false">SUM($F$2:F60)</f>
        <v>266</v>
      </c>
      <c r="H60" s="89" t="n">
        <f aca="false">IF(E60=1,C60*36-F60,0-F60)</f>
        <v>-3</v>
      </c>
      <c r="I60" s="89" t="n">
        <f aca="false">SUM($H$2:H60)</f>
        <v>-50</v>
      </c>
      <c r="J60" s="88" t="str">
        <f aca="false">IF(I60&gt;=0,"' + '","' - '")</f>
        <v>' - '</v>
      </c>
    </row>
    <row r="61" customFormat="false" ht="11.25" hidden="false" customHeight="false" outlineLevel="0" collapsed="false">
      <c r="A61" s="3" t="n">
        <v>60</v>
      </c>
      <c r="B61" s="81" t="n">
        <v>7</v>
      </c>
      <c r="C61" s="97" t="n">
        <f aca="false">3*$L$1</f>
        <v>3</v>
      </c>
      <c r="D61" s="87" t="n">
        <v>1</v>
      </c>
      <c r="E61" s="87" t="n">
        <v>0</v>
      </c>
      <c r="F61" s="88" t="n">
        <f aca="false">C61*D61</f>
        <v>3</v>
      </c>
      <c r="G61" s="89" t="n">
        <f aca="false">SUM($F$2:F61)</f>
        <v>269</v>
      </c>
      <c r="H61" s="89" t="n">
        <f aca="false">IF(E61=1,C61*36-F61,0-F61)</f>
        <v>-3</v>
      </c>
      <c r="I61" s="89" t="n">
        <f aca="false">SUM($H$2:H61)</f>
        <v>-53</v>
      </c>
      <c r="J61" s="88" t="str">
        <f aca="false">IF(I61&gt;=0,"' + '","' - '")</f>
        <v>' - '</v>
      </c>
    </row>
    <row r="62" customFormat="false" ht="11.25" hidden="false" customHeight="false" outlineLevel="0" collapsed="false">
      <c r="A62" s="3" t="n">
        <v>61</v>
      </c>
      <c r="B62" s="81" t="n">
        <v>8</v>
      </c>
      <c r="C62" s="97" t="n">
        <f aca="false">3*$L$1</f>
        <v>3</v>
      </c>
      <c r="D62" s="87" t="n">
        <v>1</v>
      </c>
      <c r="E62" s="87" t="n">
        <v>0</v>
      </c>
      <c r="F62" s="88" t="n">
        <f aca="false">C62*D62</f>
        <v>3</v>
      </c>
      <c r="G62" s="89" t="n">
        <f aca="false">SUM($F$2:F62)</f>
        <v>272</v>
      </c>
      <c r="H62" s="89" t="n">
        <f aca="false">IF(E62=1,C62*36-F62,0-F62)</f>
        <v>-3</v>
      </c>
      <c r="I62" s="89" t="n">
        <f aca="false">SUM($H$2:H62)</f>
        <v>-56</v>
      </c>
      <c r="J62" s="88" t="str">
        <f aca="false">IF(I62&gt;=0,"' + '","' - '")</f>
        <v>' - '</v>
      </c>
    </row>
    <row r="63" customFormat="false" ht="11.25" hidden="false" customHeight="false" outlineLevel="0" collapsed="false">
      <c r="A63" s="3" t="n">
        <v>62</v>
      </c>
      <c r="B63" s="81" t="n">
        <v>9</v>
      </c>
      <c r="C63" s="97" t="n">
        <f aca="false">3*$L$1</f>
        <v>3</v>
      </c>
      <c r="D63" s="87" t="n">
        <v>1</v>
      </c>
      <c r="E63" s="87" t="n">
        <v>0</v>
      </c>
      <c r="F63" s="88" t="n">
        <f aca="false">C63*D63</f>
        <v>3</v>
      </c>
      <c r="G63" s="89" t="n">
        <f aca="false">SUM($F$2:F63)</f>
        <v>275</v>
      </c>
      <c r="H63" s="89" t="n">
        <f aca="false">IF(E63=1,C63*36-F63,0-F63)</f>
        <v>-3</v>
      </c>
      <c r="I63" s="89" t="n">
        <f aca="false">SUM($H$2:H63)</f>
        <v>-59</v>
      </c>
      <c r="J63" s="88" t="str">
        <f aca="false">IF(I63&gt;=0,"' + '","' - '")</f>
        <v>' - '</v>
      </c>
    </row>
    <row r="64" customFormat="false" ht="11.25" hidden="false" customHeight="false" outlineLevel="0" collapsed="false">
      <c r="A64" s="3" t="n">
        <v>63</v>
      </c>
      <c r="B64" s="81" t="n">
        <v>10</v>
      </c>
      <c r="C64" s="97" t="n">
        <f aca="false">3*$L$1</f>
        <v>3</v>
      </c>
      <c r="D64" s="87" t="n">
        <v>1</v>
      </c>
      <c r="E64" s="87" t="n">
        <v>0</v>
      </c>
      <c r="F64" s="88" t="n">
        <f aca="false">C64*D64</f>
        <v>3</v>
      </c>
      <c r="G64" s="89" t="n">
        <f aca="false">SUM($F$2:F64)</f>
        <v>278</v>
      </c>
      <c r="H64" s="89" t="n">
        <f aca="false">IF(E64=1,C64*36-F64,0-F64)</f>
        <v>-3</v>
      </c>
      <c r="I64" s="89" t="n">
        <f aca="false">SUM($H$2:H64)</f>
        <v>-62</v>
      </c>
      <c r="J64" s="88" t="str">
        <f aca="false">IF(I64&gt;=0,"' + '","' - '")</f>
        <v>' - '</v>
      </c>
    </row>
    <row r="65" customFormat="false" ht="11.25" hidden="false" customHeight="false" outlineLevel="0" collapsed="false">
      <c r="A65" s="3" t="n">
        <v>64</v>
      </c>
      <c r="B65" s="81" t="n">
        <v>11</v>
      </c>
      <c r="C65" s="97" t="n">
        <f aca="false">3*$L$1</f>
        <v>3</v>
      </c>
      <c r="D65" s="87" t="n">
        <v>1</v>
      </c>
      <c r="E65" s="87" t="n">
        <v>0</v>
      </c>
      <c r="F65" s="88" t="n">
        <f aca="false">C65*D65</f>
        <v>3</v>
      </c>
      <c r="G65" s="89" t="n">
        <f aca="false">SUM($F$2:F65)</f>
        <v>281</v>
      </c>
      <c r="H65" s="89" t="n">
        <f aca="false">IF(E65=1,C65*36-F65,0-F65)</f>
        <v>-3</v>
      </c>
      <c r="I65" s="89" t="n">
        <f aca="false">SUM($H$2:H65)</f>
        <v>-65</v>
      </c>
      <c r="J65" s="88" t="str">
        <f aca="false">IF(I65&gt;=0,"' + '","' - '")</f>
        <v>' - '</v>
      </c>
    </row>
    <row r="66" customFormat="false" ht="11.25" hidden="false" customHeight="false" outlineLevel="0" collapsed="false">
      <c r="A66" s="3" t="n">
        <v>65</v>
      </c>
      <c r="B66" s="98" t="n">
        <v>12</v>
      </c>
      <c r="C66" s="97" t="n">
        <f aca="false">3*$L$1</f>
        <v>3</v>
      </c>
      <c r="D66" s="87" t="n">
        <v>1</v>
      </c>
      <c r="E66" s="87" t="n">
        <v>0</v>
      </c>
      <c r="F66" s="88" t="n">
        <f aca="false">C66*D66</f>
        <v>3</v>
      </c>
      <c r="G66" s="89" t="n">
        <f aca="false">SUM($F$2:F66)</f>
        <v>284</v>
      </c>
      <c r="H66" s="89" t="n">
        <f aca="false">IF(E66=1,C66*36-F66,0-F66)</f>
        <v>-3</v>
      </c>
      <c r="I66" s="89" t="n">
        <f aca="false">SUM($H$2:H66)</f>
        <v>-68</v>
      </c>
      <c r="J66" s="88" t="str">
        <f aca="false">IF(I66&gt;=0,"' + '","' - '")</f>
        <v>' - '</v>
      </c>
    </row>
    <row r="67" customFormat="false" ht="11.25" hidden="false" customHeight="false" outlineLevel="0" collapsed="false">
      <c r="A67" s="3" t="n">
        <v>66</v>
      </c>
      <c r="B67" s="81" t="n">
        <v>1</v>
      </c>
      <c r="C67" s="97" t="n">
        <f aca="false">4*$L$1</f>
        <v>4</v>
      </c>
      <c r="D67" s="87" t="n">
        <v>1</v>
      </c>
      <c r="E67" s="87" t="n">
        <v>0</v>
      </c>
      <c r="F67" s="88" t="n">
        <f aca="false">C67*D67</f>
        <v>4</v>
      </c>
      <c r="G67" s="89" t="n">
        <f aca="false">SUM($F$2:F67)</f>
        <v>288</v>
      </c>
      <c r="H67" s="89" t="n">
        <f aca="false">IF(E67=1,C67*36-F67,0-F67)</f>
        <v>-4</v>
      </c>
      <c r="I67" s="89" t="n">
        <f aca="false">SUM($H$2:H67)</f>
        <v>-72</v>
      </c>
      <c r="J67" s="88" t="str">
        <f aca="false">IF(I67&gt;=0,"' + '","' - '")</f>
        <v>' - '</v>
      </c>
    </row>
    <row r="68" customFormat="false" ht="11.25" hidden="false" customHeight="false" outlineLevel="0" collapsed="false">
      <c r="A68" s="3" t="n">
        <v>67</v>
      </c>
      <c r="B68" s="81" t="n">
        <v>2</v>
      </c>
      <c r="C68" s="97" t="n">
        <f aca="false">4*$L$1</f>
        <v>4</v>
      </c>
      <c r="D68" s="87" t="n">
        <v>1</v>
      </c>
      <c r="E68" s="87" t="n">
        <v>0</v>
      </c>
      <c r="F68" s="88" t="n">
        <f aca="false">C68*D68</f>
        <v>4</v>
      </c>
      <c r="G68" s="89" t="n">
        <f aca="false">SUM($F$2:F68)</f>
        <v>292</v>
      </c>
      <c r="H68" s="89" t="n">
        <f aca="false">IF(E68=1,C68*36-F68,0-F68)</f>
        <v>-4</v>
      </c>
      <c r="I68" s="89" t="n">
        <f aca="false">SUM($H$2:H68)</f>
        <v>-76</v>
      </c>
      <c r="J68" s="88" t="str">
        <f aca="false">IF(I68&gt;=0,"' + '","' - '")</f>
        <v>' - '</v>
      </c>
    </row>
    <row r="69" customFormat="false" ht="11.25" hidden="false" customHeight="false" outlineLevel="0" collapsed="false">
      <c r="A69" s="3" t="n">
        <v>68</v>
      </c>
      <c r="B69" s="81" t="n">
        <v>3</v>
      </c>
      <c r="C69" s="97" t="n">
        <f aca="false">4*$L$1</f>
        <v>4</v>
      </c>
      <c r="D69" s="87" t="n">
        <v>1</v>
      </c>
      <c r="E69" s="87" t="n">
        <v>0</v>
      </c>
      <c r="F69" s="88" t="n">
        <f aca="false">C69*D69</f>
        <v>4</v>
      </c>
      <c r="G69" s="89" t="n">
        <f aca="false">SUM($F$2:F69)</f>
        <v>296</v>
      </c>
      <c r="H69" s="89" t="n">
        <f aca="false">IF(E69=1,C69*36-F69,0-F69)</f>
        <v>-4</v>
      </c>
      <c r="I69" s="89" t="n">
        <f aca="false">SUM($H$2:H69)</f>
        <v>-80</v>
      </c>
      <c r="J69" s="88" t="str">
        <f aca="false">IF(I69&gt;=0,"' + '","' - '")</f>
        <v>' - '</v>
      </c>
    </row>
    <row r="70" customFormat="false" ht="11.25" hidden="false" customHeight="false" outlineLevel="0" collapsed="false">
      <c r="A70" s="3" t="n">
        <v>69</v>
      </c>
      <c r="B70" s="81" t="n">
        <v>4</v>
      </c>
      <c r="C70" s="97" t="n">
        <f aca="false">4*$L$1</f>
        <v>4</v>
      </c>
      <c r="D70" s="87" t="n">
        <v>1</v>
      </c>
      <c r="E70" s="87" t="n">
        <v>0</v>
      </c>
      <c r="F70" s="88" t="n">
        <f aca="false">C70*D70</f>
        <v>4</v>
      </c>
      <c r="G70" s="89" t="n">
        <f aca="false">SUM($F$2:F70)</f>
        <v>300</v>
      </c>
      <c r="H70" s="89" t="n">
        <f aca="false">IF(E70=1,C70*36-F70,0-F70)</f>
        <v>-4</v>
      </c>
      <c r="I70" s="89" t="n">
        <f aca="false">SUM($H$2:H70)</f>
        <v>-84</v>
      </c>
      <c r="J70" s="88" t="str">
        <f aca="false">IF(I70&gt;=0,"' + '","' - '")</f>
        <v>' - '</v>
      </c>
    </row>
    <row r="71" customFormat="false" ht="11.25" hidden="false" customHeight="false" outlineLevel="0" collapsed="false">
      <c r="A71" s="3" t="n">
        <v>70</v>
      </c>
      <c r="B71" s="81" t="n">
        <v>5</v>
      </c>
      <c r="C71" s="97" t="n">
        <f aca="false">4*$L$1</f>
        <v>4</v>
      </c>
      <c r="D71" s="87" t="n">
        <v>1</v>
      </c>
      <c r="E71" s="87" t="n">
        <v>0</v>
      </c>
      <c r="F71" s="88" t="n">
        <f aca="false">C71*D71</f>
        <v>4</v>
      </c>
      <c r="G71" s="89" t="n">
        <f aca="false">SUM($F$2:F71)</f>
        <v>304</v>
      </c>
      <c r="H71" s="89" t="n">
        <f aca="false">IF(E71=1,C71*36-F71,0-F71)</f>
        <v>-4</v>
      </c>
      <c r="I71" s="89" t="n">
        <f aca="false">SUM($H$2:H71)</f>
        <v>-88</v>
      </c>
      <c r="J71" s="88" t="str">
        <f aca="false">IF(I71&gt;=0,"' + '","' - '")</f>
        <v>' - '</v>
      </c>
    </row>
    <row r="72" customFormat="false" ht="11.25" hidden="false" customHeight="false" outlineLevel="0" collapsed="false">
      <c r="A72" s="3" t="n">
        <v>71</v>
      </c>
      <c r="B72" s="81" t="n">
        <v>6</v>
      </c>
      <c r="C72" s="97" t="n">
        <f aca="false">4*$L$1</f>
        <v>4</v>
      </c>
      <c r="D72" s="87" t="n">
        <v>1</v>
      </c>
      <c r="E72" s="87" t="n">
        <v>0</v>
      </c>
      <c r="F72" s="88" t="n">
        <f aca="false">C72*D72</f>
        <v>4</v>
      </c>
      <c r="G72" s="89" t="n">
        <f aca="false">SUM($F$2:F72)</f>
        <v>308</v>
      </c>
      <c r="H72" s="89" t="n">
        <f aca="false">IF(E72=1,C72*36-F72,0-F72)</f>
        <v>-4</v>
      </c>
      <c r="I72" s="89" t="n">
        <f aca="false">SUM($H$2:H72)</f>
        <v>-92</v>
      </c>
      <c r="J72" s="88" t="str">
        <f aca="false">IF(I72&gt;=0,"' + '","' - '")</f>
        <v>' - '</v>
      </c>
    </row>
    <row r="73" customFormat="false" ht="11.25" hidden="false" customHeight="false" outlineLevel="0" collapsed="false">
      <c r="A73" s="3" t="n">
        <v>72</v>
      </c>
      <c r="B73" s="81" t="n">
        <v>7</v>
      </c>
      <c r="C73" s="97" t="n">
        <f aca="false">4*$L$1</f>
        <v>4</v>
      </c>
      <c r="D73" s="87" t="n">
        <v>1</v>
      </c>
      <c r="E73" s="87" t="n">
        <v>0</v>
      </c>
      <c r="F73" s="88" t="n">
        <f aca="false">C73*D73</f>
        <v>4</v>
      </c>
      <c r="G73" s="89" t="n">
        <f aca="false">SUM($F$2:F73)</f>
        <v>312</v>
      </c>
      <c r="H73" s="89" t="n">
        <f aca="false">IF(E73=1,C73*36-F73,0-F73)</f>
        <v>-4</v>
      </c>
      <c r="I73" s="89" t="n">
        <f aca="false">SUM($H$2:H73)</f>
        <v>-96</v>
      </c>
      <c r="J73" s="88" t="str">
        <f aca="false">IF(I73&gt;=0,"' + '","' - '")</f>
        <v>' - '</v>
      </c>
    </row>
    <row r="74" customFormat="false" ht="11.25" hidden="false" customHeight="false" outlineLevel="0" collapsed="false">
      <c r="A74" s="3" t="n">
        <v>73</v>
      </c>
      <c r="B74" s="81" t="n">
        <v>8</v>
      </c>
      <c r="C74" s="97" t="n">
        <f aca="false">4*$L$1</f>
        <v>4</v>
      </c>
      <c r="D74" s="87" t="n">
        <v>1</v>
      </c>
      <c r="E74" s="87" t="n">
        <v>0</v>
      </c>
      <c r="F74" s="88" t="n">
        <f aca="false">C74*D74</f>
        <v>4</v>
      </c>
      <c r="G74" s="89" t="n">
        <f aca="false">SUM($F$2:F74)</f>
        <v>316</v>
      </c>
      <c r="H74" s="89" t="n">
        <f aca="false">IF(E74=1,C74*36-F74,0-F74)</f>
        <v>-4</v>
      </c>
      <c r="I74" s="89" t="n">
        <f aca="false">SUM($H$2:H74)</f>
        <v>-100</v>
      </c>
      <c r="J74" s="88" t="str">
        <f aca="false">IF(I74&gt;=0,"' + '","' - '")</f>
        <v>' - '</v>
      </c>
    </row>
    <row r="75" customFormat="false" ht="11.25" hidden="false" customHeight="false" outlineLevel="0" collapsed="false">
      <c r="A75" s="3" t="n">
        <v>74</v>
      </c>
      <c r="B75" s="98" t="n">
        <v>9</v>
      </c>
      <c r="C75" s="97" t="n">
        <f aca="false">4*$L$1</f>
        <v>4</v>
      </c>
      <c r="D75" s="87" t="n">
        <v>1</v>
      </c>
      <c r="E75" s="87" t="n">
        <v>0</v>
      </c>
      <c r="F75" s="88" t="n">
        <f aca="false">C75*D75</f>
        <v>4</v>
      </c>
      <c r="G75" s="89" t="n">
        <f aca="false">SUM($F$2:F75)</f>
        <v>320</v>
      </c>
      <c r="H75" s="89" t="n">
        <f aca="false">IF(E75=1,C75*36-F75,0-F75)</f>
        <v>-4</v>
      </c>
      <c r="I75" s="89" t="n">
        <f aca="false">SUM($H$2:H75)</f>
        <v>-104</v>
      </c>
      <c r="J75" s="88" t="str">
        <f aca="false">IF(I75&gt;=0,"' + '","' - '")</f>
        <v>' - '</v>
      </c>
    </row>
    <row r="76" customFormat="false" ht="11.25" hidden="false" customHeight="false" outlineLevel="0" collapsed="false">
      <c r="A76" s="3" t="n">
        <v>75</v>
      </c>
      <c r="B76" s="81" t="n">
        <v>1</v>
      </c>
      <c r="C76" s="97" t="n">
        <f aca="false">5*$L$1</f>
        <v>5</v>
      </c>
      <c r="D76" s="87" t="n">
        <v>1</v>
      </c>
      <c r="E76" s="87" t="n">
        <v>0</v>
      </c>
      <c r="F76" s="88" t="n">
        <f aca="false">C76*D76</f>
        <v>5</v>
      </c>
      <c r="G76" s="89" t="n">
        <f aca="false">SUM($F$2:F76)</f>
        <v>325</v>
      </c>
      <c r="H76" s="89" t="n">
        <f aca="false">IF(E76=1,C76*36-F76,0-F76)</f>
        <v>-5</v>
      </c>
      <c r="I76" s="89" t="n">
        <f aca="false">SUM($H$2:H76)</f>
        <v>-109</v>
      </c>
      <c r="J76" s="88" t="str">
        <f aca="false">IF(I76&gt;=0,"' + '","' - '")</f>
        <v>' - '</v>
      </c>
    </row>
    <row r="77" customFormat="false" ht="11.25" hidden="false" customHeight="false" outlineLevel="0" collapsed="false">
      <c r="A77" s="3" t="n">
        <v>76</v>
      </c>
      <c r="B77" s="81" t="n">
        <v>2</v>
      </c>
      <c r="C77" s="97" t="n">
        <f aca="false">5*$L$1</f>
        <v>5</v>
      </c>
      <c r="D77" s="87" t="n">
        <v>1</v>
      </c>
      <c r="E77" s="87" t="n">
        <v>0</v>
      </c>
      <c r="F77" s="88" t="n">
        <f aca="false">C77*D77</f>
        <v>5</v>
      </c>
      <c r="G77" s="89" t="n">
        <f aca="false">SUM($F$2:F77)</f>
        <v>330</v>
      </c>
      <c r="H77" s="89" t="n">
        <f aca="false">IF(E77=1,C77*36-F77,0-F77)</f>
        <v>-5</v>
      </c>
      <c r="I77" s="89" t="n">
        <f aca="false">SUM($H$2:H77)</f>
        <v>-114</v>
      </c>
      <c r="J77" s="88" t="str">
        <f aca="false">IF(I77&gt;=0,"' + '","' - '")</f>
        <v>' - '</v>
      </c>
    </row>
    <row r="78" customFormat="false" ht="11.25" hidden="false" customHeight="false" outlineLevel="0" collapsed="false">
      <c r="A78" s="3" t="n">
        <v>77</v>
      </c>
      <c r="B78" s="81" t="n">
        <v>3</v>
      </c>
      <c r="C78" s="97" t="n">
        <f aca="false">5*$L$1</f>
        <v>5</v>
      </c>
      <c r="D78" s="87" t="n">
        <v>1</v>
      </c>
      <c r="E78" s="87" t="n">
        <v>0</v>
      </c>
      <c r="F78" s="88" t="n">
        <f aca="false">C78*D78</f>
        <v>5</v>
      </c>
      <c r="G78" s="89" t="n">
        <f aca="false">SUM($F$2:F78)</f>
        <v>335</v>
      </c>
      <c r="H78" s="89" t="n">
        <f aca="false">IF(E78=1,C78*36-F78,0-F78)</f>
        <v>-5</v>
      </c>
      <c r="I78" s="89" t="n">
        <f aca="false">SUM($H$2:H78)</f>
        <v>-119</v>
      </c>
      <c r="J78" s="88" t="str">
        <f aca="false">IF(I78&gt;=0,"' + '","' - '")</f>
        <v>' - '</v>
      </c>
    </row>
    <row r="79" customFormat="false" ht="11.25" hidden="false" customHeight="false" outlineLevel="0" collapsed="false">
      <c r="A79" s="3" t="n">
        <v>78</v>
      </c>
      <c r="B79" s="80" t="n">
        <v>4</v>
      </c>
      <c r="C79" s="97" t="n">
        <f aca="false">5*$L$1</f>
        <v>5</v>
      </c>
      <c r="D79" s="87" t="n">
        <v>1</v>
      </c>
      <c r="E79" s="87" t="n">
        <v>0</v>
      </c>
      <c r="F79" s="88" t="n">
        <f aca="false">C79*D79</f>
        <v>5</v>
      </c>
      <c r="G79" s="89" t="n">
        <f aca="false">SUM($F$2:F79)</f>
        <v>340</v>
      </c>
      <c r="H79" s="89" t="n">
        <f aca="false">IF(E79=1,C79*36-F79,0-F79)</f>
        <v>-5</v>
      </c>
      <c r="I79" s="89" t="n">
        <f aca="false">SUM($H$2:H79)</f>
        <v>-124</v>
      </c>
      <c r="J79" s="88" t="str">
        <f aca="false">IF(I79&gt;=0,"' + '","' - '")</f>
        <v>' - '</v>
      </c>
    </row>
    <row r="80" customFormat="false" ht="11.25" hidden="false" customHeight="false" outlineLevel="0" collapsed="false">
      <c r="A80" s="3" t="n">
        <v>79</v>
      </c>
      <c r="B80" s="81" t="n">
        <v>5</v>
      </c>
      <c r="C80" s="97" t="n">
        <f aca="false">5*$L$1</f>
        <v>5</v>
      </c>
      <c r="D80" s="87" t="n">
        <v>1</v>
      </c>
      <c r="E80" s="87" t="n">
        <v>0</v>
      </c>
      <c r="F80" s="88" t="n">
        <f aca="false">C80*D80</f>
        <v>5</v>
      </c>
      <c r="G80" s="89" t="n">
        <f aca="false">SUM($F$2:F80)</f>
        <v>345</v>
      </c>
      <c r="H80" s="89" t="n">
        <f aca="false">IF(E80=1,C80*36-F80,0-F80)</f>
        <v>-5</v>
      </c>
      <c r="I80" s="89" t="n">
        <f aca="false">SUM($H$2:H80)</f>
        <v>-129</v>
      </c>
      <c r="J80" s="88" t="str">
        <f aca="false">IF(I80&gt;=0,"' + '","' - '")</f>
        <v>' - '</v>
      </c>
    </row>
    <row r="81" customFormat="false" ht="11.25" hidden="false" customHeight="false" outlineLevel="0" collapsed="false">
      <c r="A81" s="3" t="n">
        <v>80</v>
      </c>
      <c r="B81" s="80" t="n">
        <v>6</v>
      </c>
      <c r="C81" s="97" t="n">
        <f aca="false">5*$L$1</f>
        <v>5</v>
      </c>
      <c r="D81" s="87" t="n">
        <v>1</v>
      </c>
      <c r="E81" s="87" t="n">
        <v>0</v>
      </c>
      <c r="F81" s="88" t="n">
        <f aca="false">C81*D81</f>
        <v>5</v>
      </c>
      <c r="G81" s="89" t="n">
        <f aca="false">SUM($F$2:F81)</f>
        <v>350</v>
      </c>
      <c r="H81" s="89" t="n">
        <f aca="false">IF(E81=1,C81*36-F81,0-F81)</f>
        <v>-5</v>
      </c>
      <c r="I81" s="89" t="n">
        <f aca="false">SUM($H$2:H81)</f>
        <v>-134</v>
      </c>
      <c r="J81" s="88" t="str">
        <f aca="false">IF(I81&gt;=0,"' + '","' - '")</f>
        <v>' - '</v>
      </c>
    </row>
    <row r="82" s="102" customFormat="true" ht="11.25" hidden="false" customHeight="false" outlineLevel="0" collapsed="false">
      <c r="A82" s="99" t="n">
        <v>81</v>
      </c>
      <c r="B82" s="98" t="n">
        <v>7</v>
      </c>
      <c r="C82" s="97" t="n">
        <f aca="false">5*$L$1</f>
        <v>5</v>
      </c>
      <c r="D82" s="87" t="n">
        <v>1</v>
      </c>
      <c r="E82" s="87" t="n">
        <v>0</v>
      </c>
      <c r="F82" s="100" t="n">
        <f aca="false">C82*D82</f>
        <v>5</v>
      </c>
      <c r="G82" s="101" t="n">
        <f aca="false">SUM($F$2:F82)</f>
        <v>355</v>
      </c>
      <c r="H82" s="89" t="n">
        <f aca="false">IF(E82=1,C82*36-F82,0-F82)</f>
        <v>-5</v>
      </c>
      <c r="I82" s="89" t="n">
        <f aca="false">SUM($H$2:H82)</f>
        <v>-139</v>
      </c>
      <c r="J82" s="88" t="str">
        <f aca="false">IF(I82&gt;=0,"' + '","' - '")</f>
        <v>' - '</v>
      </c>
    </row>
    <row r="83" customFormat="false" ht="11.25" hidden="false" customHeight="false" outlineLevel="0" collapsed="false">
      <c r="A83" s="3" t="n">
        <v>82</v>
      </c>
      <c r="B83" s="81" t="n">
        <v>1</v>
      </c>
      <c r="C83" s="97" t="n">
        <f aca="false">6*$L$1</f>
        <v>6</v>
      </c>
      <c r="D83" s="87" t="n">
        <v>1</v>
      </c>
      <c r="E83" s="87" t="n">
        <v>0</v>
      </c>
      <c r="F83" s="100" t="n">
        <f aca="false">C83*D83</f>
        <v>6</v>
      </c>
      <c r="G83" s="101" t="n">
        <f aca="false">SUM($F$2:F83)</f>
        <v>361</v>
      </c>
      <c r="H83" s="89" t="n">
        <f aca="false">IF(E83=1,C83*36-F83,0-F83)</f>
        <v>-6</v>
      </c>
      <c r="I83" s="89" t="n">
        <f aca="false">SUM($H$2:H83)</f>
        <v>-145</v>
      </c>
      <c r="J83" s="88" t="str">
        <f aca="false">IF(I83&gt;=0,"' + '","' - '")</f>
        <v>' - '</v>
      </c>
    </row>
    <row r="84" customFormat="false" ht="11.25" hidden="false" customHeight="false" outlineLevel="0" collapsed="false">
      <c r="A84" s="3" t="n">
        <v>83</v>
      </c>
      <c r="B84" s="81" t="n">
        <v>2</v>
      </c>
      <c r="C84" s="97" t="n">
        <f aca="false">6*$L$1</f>
        <v>6</v>
      </c>
      <c r="D84" s="87" t="n">
        <v>1</v>
      </c>
      <c r="E84" s="87" t="n">
        <v>0</v>
      </c>
      <c r="F84" s="100" t="n">
        <f aca="false">C84*D84</f>
        <v>6</v>
      </c>
      <c r="G84" s="101" t="n">
        <f aca="false">SUM($F$2:F84)</f>
        <v>367</v>
      </c>
      <c r="H84" s="89" t="n">
        <f aca="false">IF(E84=1,C84*36-F84,0-F84)</f>
        <v>-6</v>
      </c>
      <c r="I84" s="89" t="n">
        <f aca="false">SUM($H$2:H84)</f>
        <v>-151</v>
      </c>
      <c r="J84" s="88" t="str">
        <f aca="false">IF(I84&gt;=0,"' + '","' - '")</f>
        <v>' - '</v>
      </c>
    </row>
    <row r="85" customFormat="false" ht="11.25" hidden="false" customHeight="false" outlineLevel="0" collapsed="false">
      <c r="A85" s="3" t="n">
        <v>84</v>
      </c>
      <c r="B85" s="103" t="n">
        <v>3</v>
      </c>
      <c r="C85" s="97" t="n">
        <f aca="false">6*$L$1</f>
        <v>6</v>
      </c>
      <c r="D85" s="87" t="n">
        <v>1</v>
      </c>
      <c r="E85" s="87" t="n">
        <v>0</v>
      </c>
      <c r="F85" s="100" t="n">
        <f aca="false">C85*D85</f>
        <v>6</v>
      </c>
      <c r="G85" s="101" t="n">
        <f aca="false">SUM($F$2:F85)</f>
        <v>373</v>
      </c>
      <c r="H85" s="89" t="n">
        <f aca="false">IF(E85=1,C85*36-F85,0-F85)</f>
        <v>-6</v>
      </c>
      <c r="I85" s="89" t="n">
        <f aca="false">SUM($H$2:H85)</f>
        <v>-157</v>
      </c>
      <c r="J85" s="88" t="str">
        <f aca="false">IF(I85&gt;=0,"' + '","' - '")</f>
        <v>' - '</v>
      </c>
    </row>
    <row r="86" customFormat="false" ht="11.25" hidden="false" customHeight="false" outlineLevel="0" collapsed="false">
      <c r="A86" s="3" t="n">
        <v>85</v>
      </c>
      <c r="B86" s="81" t="n">
        <v>4</v>
      </c>
      <c r="C86" s="97" t="n">
        <f aca="false">6*$L$1</f>
        <v>6</v>
      </c>
      <c r="D86" s="87" t="n">
        <v>1</v>
      </c>
      <c r="E86" s="87" t="n">
        <v>0</v>
      </c>
      <c r="F86" s="100" t="n">
        <f aca="false">C86*D86</f>
        <v>6</v>
      </c>
      <c r="G86" s="101" t="n">
        <f aca="false">SUM($F$2:F86)</f>
        <v>379</v>
      </c>
      <c r="H86" s="89" t="n">
        <f aca="false">IF(E86=1,C86*36-F86,0-F86)</f>
        <v>-6</v>
      </c>
      <c r="I86" s="89" t="n">
        <f aca="false">SUM($H$2:H86)</f>
        <v>-163</v>
      </c>
      <c r="J86" s="88" t="str">
        <f aca="false">IF(I86&gt;=0,"' + '","' - '")</f>
        <v>' - '</v>
      </c>
    </row>
    <row r="87" customFormat="false" ht="11.25" hidden="false" customHeight="false" outlineLevel="0" collapsed="false">
      <c r="A87" s="3" t="n">
        <v>86</v>
      </c>
      <c r="B87" s="103" t="n">
        <v>5</v>
      </c>
      <c r="C87" s="97" t="n">
        <f aca="false">6*$L$1</f>
        <v>6</v>
      </c>
      <c r="D87" s="87" t="n">
        <v>1</v>
      </c>
      <c r="E87" s="87" t="n">
        <v>0</v>
      </c>
      <c r="F87" s="100" t="n">
        <f aca="false">C87*D87</f>
        <v>6</v>
      </c>
      <c r="G87" s="101" t="n">
        <f aca="false">SUM($F$2:F87)</f>
        <v>385</v>
      </c>
      <c r="H87" s="89" t="n">
        <f aca="false">IF(E87=1,C87*36-F87,0-F87)</f>
        <v>-6</v>
      </c>
      <c r="I87" s="89" t="n">
        <f aca="false">SUM($H$2:H87)</f>
        <v>-169</v>
      </c>
      <c r="J87" s="88" t="str">
        <f aca="false">IF(I87&gt;=0,"' + '","' - '")</f>
        <v>' - '</v>
      </c>
    </row>
    <row r="88" customFormat="false" ht="11.25" hidden="false" customHeight="false" outlineLevel="0" collapsed="false">
      <c r="A88" s="3" t="n">
        <v>87</v>
      </c>
      <c r="B88" s="98" t="n">
        <v>6</v>
      </c>
      <c r="C88" s="97" t="n">
        <f aca="false">6*$L$1</f>
        <v>6</v>
      </c>
      <c r="D88" s="87" t="n">
        <v>1</v>
      </c>
      <c r="E88" s="87" t="n">
        <v>0</v>
      </c>
      <c r="F88" s="100" t="n">
        <f aca="false">C88*D88</f>
        <v>6</v>
      </c>
      <c r="G88" s="101" t="n">
        <f aca="false">SUM($F$2:F88)</f>
        <v>391</v>
      </c>
      <c r="H88" s="89" t="n">
        <f aca="false">IF(E88=1,C88*36-F88,0-F88)</f>
        <v>-6</v>
      </c>
      <c r="I88" s="89" t="n">
        <f aca="false">SUM($H$2:H88)</f>
        <v>-175</v>
      </c>
      <c r="J88" s="88" t="str">
        <f aca="false">IF(I88&gt;=0,"' + '","' - '")</f>
        <v>' - '</v>
      </c>
    </row>
    <row r="89" customFormat="false" ht="11.25" hidden="false" customHeight="false" outlineLevel="0" collapsed="false">
      <c r="A89" s="3" t="n">
        <v>88</v>
      </c>
      <c r="B89" s="81" t="n">
        <v>1</v>
      </c>
      <c r="C89" s="97" t="n">
        <f aca="false">7*$L$1</f>
        <v>7</v>
      </c>
      <c r="D89" s="87" t="n">
        <v>1</v>
      </c>
      <c r="E89" s="87" t="n">
        <v>0</v>
      </c>
      <c r="F89" s="100" t="n">
        <f aca="false">C89*D89</f>
        <v>7</v>
      </c>
      <c r="G89" s="101" t="n">
        <f aca="false">SUM($F$2:F89)</f>
        <v>398</v>
      </c>
      <c r="H89" s="89" t="n">
        <f aca="false">IF(E89=1,C89*36-F89,0-F89)</f>
        <v>-7</v>
      </c>
      <c r="I89" s="89" t="n">
        <f aca="false">SUM($H$2:H89)</f>
        <v>-182</v>
      </c>
      <c r="J89" s="88" t="str">
        <f aca="false">IF(I89&gt;=0,"' + '","' - '")</f>
        <v>' - '</v>
      </c>
    </row>
    <row r="90" customFormat="false" ht="11.25" hidden="false" customHeight="false" outlineLevel="0" collapsed="false">
      <c r="A90" s="3" t="n">
        <v>89</v>
      </c>
      <c r="B90" s="81" t="n">
        <v>2</v>
      </c>
      <c r="C90" s="97" t="n">
        <f aca="false">7*$L$1</f>
        <v>7</v>
      </c>
      <c r="D90" s="87" t="n">
        <v>1</v>
      </c>
      <c r="E90" s="87" t="n">
        <v>0</v>
      </c>
      <c r="F90" s="100" t="n">
        <f aca="false">C90*D90</f>
        <v>7</v>
      </c>
      <c r="G90" s="101" t="n">
        <f aca="false">SUM($F$2:F90)</f>
        <v>405</v>
      </c>
      <c r="H90" s="89" t="n">
        <f aca="false">IF(E90=1,C90*36-F90,0-F90)</f>
        <v>-7</v>
      </c>
      <c r="I90" s="89" t="n">
        <f aca="false">SUM($H$2:H90)</f>
        <v>-189</v>
      </c>
      <c r="J90" s="88" t="str">
        <f aca="false">IF(I90&gt;=0,"' + '","' - '")</f>
        <v>' - '</v>
      </c>
    </row>
    <row r="91" customFormat="false" ht="11.25" hidden="false" customHeight="false" outlineLevel="0" collapsed="false">
      <c r="A91" s="3" t="n">
        <v>90</v>
      </c>
      <c r="B91" s="103" t="n">
        <v>3</v>
      </c>
      <c r="C91" s="97" t="n">
        <f aca="false">7*$L$1</f>
        <v>7</v>
      </c>
      <c r="D91" s="87" t="n">
        <v>1</v>
      </c>
      <c r="E91" s="87" t="n">
        <v>0</v>
      </c>
      <c r="F91" s="100" t="n">
        <f aca="false">C91*D91</f>
        <v>7</v>
      </c>
      <c r="G91" s="101" t="n">
        <f aca="false">SUM($F$2:F91)</f>
        <v>412</v>
      </c>
      <c r="H91" s="89" t="n">
        <f aca="false">IF(E91=1,C91*36-F91,0-F91)</f>
        <v>-7</v>
      </c>
      <c r="I91" s="89" t="n">
        <f aca="false">SUM($H$2:H91)</f>
        <v>-196</v>
      </c>
      <c r="J91" s="88" t="str">
        <f aca="false">IF(I91&gt;=0,"' + '","' - '")</f>
        <v>' - '</v>
      </c>
    </row>
    <row r="92" customFormat="false" ht="11.25" hidden="false" customHeight="false" outlineLevel="0" collapsed="false">
      <c r="A92" s="3" t="n">
        <v>91</v>
      </c>
      <c r="B92" s="81" t="n">
        <v>4</v>
      </c>
      <c r="C92" s="97" t="n">
        <f aca="false">7*$L$1</f>
        <v>7</v>
      </c>
      <c r="D92" s="87" t="n">
        <v>1</v>
      </c>
      <c r="E92" s="87" t="n">
        <v>0</v>
      </c>
      <c r="F92" s="100" t="n">
        <f aca="false">C92*D92</f>
        <v>7</v>
      </c>
      <c r="G92" s="101" t="n">
        <f aca="false">SUM($F$2:F92)</f>
        <v>419</v>
      </c>
      <c r="H92" s="89" t="n">
        <f aca="false">IF(E92=1,C92*36-F92,0-F92)</f>
        <v>-7</v>
      </c>
      <c r="I92" s="89" t="n">
        <f aca="false">SUM($H$2:H92)</f>
        <v>-203</v>
      </c>
      <c r="J92" s="88" t="str">
        <f aca="false">IF(I92&gt;=0,"' + '","' - '")</f>
        <v>' - '</v>
      </c>
    </row>
    <row r="93" customFormat="false" ht="11.25" hidden="false" customHeight="false" outlineLevel="0" collapsed="false">
      <c r="A93" s="3" t="n">
        <v>92</v>
      </c>
      <c r="B93" s="98" t="n">
        <v>5</v>
      </c>
      <c r="C93" s="97" t="n">
        <f aca="false">7*$L$1</f>
        <v>7</v>
      </c>
      <c r="D93" s="87" t="n">
        <v>1</v>
      </c>
      <c r="E93" s="87" t="n">
        <v>0</v>
      </c>
      <c r="F93" s="100" t="n">
        <f aca="false">C93*D93</f>
        <v>7</v>
      </c>
      <c r="G93" s="101" t="n">
        <f aca="false">SUM($F$2:F93)</f>
        <v>426</v>
      </c>
      <c r="H93" s="89" t="n">
        <f aca="false">IF(E93=1,C93*36-F93,0-F93)</f>
        <v>-7</v>
      </c>
      <c r="I93" s="89" t="n">
        <f aca="false">SUM($H$2:H93)</f>
        <v>-210</v>
      </c>
      <c r="J93" s="88" t="str">
        <f aca="false">IF(I93&gt;=0,"' + '","' - '")</f>
        <v>' - '</v>
      </c>
    </row>
    <row r="94" customFormat="false" ht="11.25" hidden="false" customHeight="false" outlineLevel="0" collapsed="false">
      <c r="A94" s="3" t="n">
        <v>93</v>
      </c>
      <c r="B94" s="103" t="n">
        <v>1</v>
      </c>
      <c r="C94" s="97" t="n">
        <f aca="false">8*$L$1</f>
        <v>8</v>
      </c>
      <c r="D94" s="87" t="n">
        <v>1</v>
      </c>
      <c r="E94" s="87" t="n">
        <v>0</v>
      </c>
      <c r="F94" s="100" t="n">
        <f aca="false">C94*D94</f>
        <v>8</v>
      </c>
      <c r="G94" s="101" t="n">
        <f aca="false">SUM($F$2:F94)</f>
        <v>434</v>
      </c>
      <c r="H94" s="89" t="n">
        <f aca="false">IF(E94=1,C94*36-F94,0-F94)</f>
        <v>-8</v>
      </c>
      <c r="I94" s="89" t="n">
        <f aca="false">SUM($H$2:H94)</f>
        <v>-218</v>
      </c>
      <c r="J94" s="88" t="str">
        <f aca="false">IF(I94&gt;=0,"' + '","' - '")</f>
        <v>' - '</v>
      </c>
    </row>
    <row r="95" customFormat="false" ht="11.25" hidden="false" customHeight="false" outlineLevel="0" collapsed="false">
      <c r="A95" s="3" t="n">
        <v>94</v>
      </c>
      <c r="B95" s="81" t="n">
        <v>2</v>
      </c>
      <c r="C95" s="97" t="n">
        <f aca="false">8*$L$1</f>
        <v>8</v>
      </c>
      <c r="D95" s="87" t="n">
        <v>1</v>
      </c>
      <c r="E95" s="87" t="n">
        <v>0</v>
      </c>
      <c r="F95" s="100" t="n">
        <f aca="false">C95*D95</f>
        <v>8</v>
      </c>
      <c r="G95" s="101" t="n">
        <f aca="false">SUM($F$2:F95)</f>
        <v>442</v>
      </c>
      <c r="H95" s="89" t="n">
        <f aca="false">IF(E95=1,C95*36-F95,0-F95)</f>
        <v>-8</v>
      </c>
      <c r="I95" s="89" t="n">
        <f aca="false">SUM($H$2:H95)</f>
        <v>-226</v>
      </c>
      <c r="J95" s="88" t="str">
        <f aca="false">IF(I95&gt;=0,"' + '","' - '")</f>
        <v>' - '</v>
      </c>
    </row>
    <row r="96" customFormat="false" ht="11.25" hidden="false" customHeight="false" outlineLevel="0" collapsed="false">
      <c r="A96" s="3" t="n">
        <v>95</v>
      </c>
      <c r="B96" s="81" t="n">
        <v>3</v>
      </c>
      <c r="C96" s="97" t="n">
        <f aca="false">8*$L$1</f>
        <v>8</v>
      </c>
      <c r="D96" s="87" t="n">
        <v>1</v>
      </c>
      <c r="E96" s="87" t="n">
        <v>0</v>
      </c>
      <c r="F96" s="100" t="n">
        <f aca="false">C96*D96</f>
        <v>8</v>
      </c>
      <c r="G96" s="101" t="n">
        <f aca="false">SUM($F$2:F96)</f>
        <v>450</v>
      </c>
      <c r="H96" s="89" t="n">
        <f aca="false">IF(E96=1,C96*36-F96,0-F96)</f>
        <v>-8</v>
      </c>
      <c r="I96" s="89" t="n">
        <f aca="false">SUM($H$2:H96)</f>
        <v>-234</v>
      </c>
      <c r="J96" s="88" t="str">
        <f aca="false">IF(I96&gt;=0,"' + '","' - '")</f>
        <v>' - '</v>
      </c>
    </row>
    <row r="97" customFormat="false" ht="11.25" hidden="false" customHeight="false" outlineLevel="0" collapsed="false">
      <c r="A97" s="3" t="n">
        <v>96</v>
      </c>
      <c r="B97" s="98" t="n">
        <v>4</v>
      </c>
      <c r="C97" s="97" t="n">
        <f aca="false">8*$L$1</f>
        <v>8</v>
      </c>
      <c r="D97" s="87" t="n">
        <v>1</v>
      </c>
      <c r="E97" s="87" t="n">
        <v>0</v>
      </c>
      <c r="F97" s="100" t="n">
        <f aca="false">C97*D97</f>
        <v>8</v>
      </c>
      <c r="G97" s="101" t="n">
        <f aca="false">SUM($F$2:F97)</f>
        <v>458</v>
      </c>
      <c r="H97" s="89" t="n">
        <f aca="false">IF(E97=1,C97*36-F97,0-F97)</f>
        <v>-8</v>
      </c>
      <c r="I97" s="89" t="n">
        <f aca="false">SUM($H$2:H97)</f>
        <v>-242</v>
      </c>
      <c r="J97" s="88" t="str">
        <f aca="false">IF(I97&gt;=0,"' + '","' - '")</f>
        <v>' - '</v>
      </c>
    </row>
    <row r="98" customFormat="false" ht="11.25" hidden="false" customHeight="false" outlineLevel="0" collapsed="false">
      <c r="A98" s="3" t="n">
        <v>97</v>
      </c>
      <c r="B98" s="81" t="n">
        <v>1</v>
      </c>
      <c r="C98" s="97" t="n">
        <f aca="false">9*$L$1</f>
        <v>9</v>
      </c>
      <c r="D98" s="87" t="n">
        <v>1</v>
      </c>
      <c r="E98" s="87" t="n">
        <v>0</v>
      </c>
      <c r="F98" s="100" t="n">
        <f aca="false">C98*D98</f>
        <v>9</v>
      </c>
      <c r="G98" s="101" t="n">
        <f aca="false">SUM($F$2:F98)</f>
        <v>467</v>
      </c>
      <c r="H98" s="89" t="n">
        <f aca="false">IF(E98=1,C98*36-F98,0-F98)</f>
        <v>-9</v>
      </c>
      <c r="I98" s="89" t="n">
        <f aca="false">SUM($H$2:H98)</f>
        <v>-251</v>
      </c>
      <c r="J98" s="88" t="str">
        <f aca="false">IF(I98&gt;=0,"' + '","' - '")</f>
        <v>' - '</v>
      </c>
    </row>
    <row r="99" customFormat="false" ht="11.25" hidden="false" customHeight="false" outlineLevel="0" collapsed="false">
      <c r="A99" s="3" t="n">
        <v>98</v>
      </c>
      <c r="B99" s="81" t="n">
        <v>2</v>
      </c>
      <c r="C99" s="97" t="n">
        <f aca="false">9*$L$1</f>
        <v>9</v>
      </c>
      <c r="D99" s="87" t="n">
        <v>1</v>
      </c>
      <c r="E99" s="87" t="n">
        <v>0</v>
      </c>
      <c r="F99" s="100" t="n">
        <f aca="false">C99*D99</f>
        <v>9</v>
      </c>
      <c r="G99" s="101" t="n">
        <f aca="false">SUM($F$2:F99)</f>
        <v>476</v>
      </c>
      <c r="H99" s="89" t="n">
        <f aca="false">IF(E99=1,C99*36-F99,0-F99)</f>
        <v>-9</v>
      </c>
      <c r="I99" s="89" t="n">
        <f aca="false">SUM($H$2:H99)</f>
        <v>-260</v>
      </c>
      <c r="J99" s="88" t="str">
        <f aca="false">IF(I99&gt;=0,"' + '","' - '")</f>
        <v>' - '</v>
      </c>
    </row>
    <row r="100" customFormat="false" ht="11.25" hidden="false" customHeight="false" outlineLevel="0" collapsed="false">
      <c r="A100" s="3" t="n">
        <v>99</v>
      </c>
      <c r="B100" s="103" t="n">
        <v>3</v>
      </c>
      <c r="C100" s="97" t="n">
        <f aca="false">9*$L$1</f>
        <v>9</v>
      </c>
      <c r="D100" s="87" t="n">
        <v>1</v>
      </c>
      <c r="E100" s="87" t="n">
        <v>0</v>
      </c>
      <c r="F100" s="100" t="n">
        <f aca="false">C100*D100</f>
        <v>9</v>
      </c>
      <c r="G100" s="101" t="n">
        <f aca="false">SUM($F$2:F100)</f>
        <v>485</v>
      </c>
      <c r="H100" s="89" t="n">
        <f aca="false">IF(E100=1,C100*36-F100,0-F100)</f>
        <v>-9</v>
      </c>
      <c r="I100" s="89" t="n">
        <f aca="false">SUM($H$2:H100)</f>
        <v>-269</v>
      </c>
      <c r="J100" s="88" t="str">
        <f aca="false">IF(I100&gt;=0,"' + '","' - '")</f>
        <v>' - '</v>
      </c>
    </row>
    <row r="101" s="102" customFormat="true" ht="11.25" hidden="false" customHeight="false" outlineLevel="0" collapsed="false">
      <c r="A101" s="99" t="n">
        <v>100</v>
      </c>
      <c r="B101" s="104" t="n">
        <v>4</v>
      </c>
      <c r="C101" s="97" t="n">
        <f aca="false">9*$L$1</f>
        <v>9</v>
      </c>
      <c r="D101" s="87" t="n">
        <v>1</v>
      </c>
      <c r="E101" s="105" t="n">
        <v>0</v>
      </c>
      <c r="F101" s="100" t="n">
        <f aca="false">C101*D101</f>
        <v>9</v>
      </c>
      <c r="G101" s="101" t="n">
        <f aca="false">SUM($F$2:F101)</f>
        <v>494</v>
      </c>
      <c r="H101" s="101" t="n">
        <f aca="false">IF(E101=1,C101*36-F101,0-F101)</f>
        <v>-9</v>
      </c>
      <c r="I101" s="101" t="n">
        <f aca="false">SUM($H$2:H101)</f>
        <v>-278</v>
      </c>
      <c r="J101" s="100" t="str">
        <f aca="false">IF(I101&gt;=0,"' + '","' - '")</f>
        <v>' - '</v>
      </c>
    </row>
    <row r="102" customFormat="false" ht="11.25" hidden="false" customHeight="false" outlineLevel="0" collapsed="false">
      <c r="A102" s="3" t="n">
        <v>101</v>
      </c>
      <c r="B102" s="98" t="n">
        <v>1</v>
      </c>
      <c r="C102" s="97" t="n">
        <f aca="false">10*$L$1</f>
        <v>10</v>
      </c>
      <c r="D102" s="87" t="n">
        <v>1</v>
      </c>
      <c r="E102" s="87" t="n">
        <v>1</v>
      </c>
      <c r="F102" s="100" t="n">
        <f aca="false">C102*D102</f>
        <v>10</v>
      </c>
      <c r="G102" s="101" t="n">
        <f aca="false">SUM($F$2:F102)</f>
        <v>504</v>
      </c>
      <c r="H102" s="89" t="n">
        <f aca="false">IF(E102=1,C102*36-F102,0-F102)</f>
        <v>350</v>
      </c>
      <c r="I102" s="89" t="n">
        <f aca="false">SUM($H$2:H102)</f>
        <v>72</v>
      </c>
      <c r="J102" s="88" t="str">
        <f aca="false">IF(I102&gt;=0,"' + '","' - '")</f>
        <v>' + '</v>
      </c>
    </row>
    <row r="103" customFormat="false" ht="11.25" hidden="false" customHeight="false" outlineLevel="0" collapsed="false">
      <c r="B103" s="103"/>
      <c r="F103" s="100"/>
      <c r="G103" s="101"/>
    </row>
    <row r="104" customFormat="false" ht="11.25" hidden="false" customHeight="false" outlineLevel="0" collapsed="false">
      <c r="A104" s="39"/>
      <c r="B104" s="106"/>
      <c r="C104" s="107"/>
      <c r="D104" s="108"/>
      <c r="E104" s="108"/>
      <c r="F104" s="109"/>
      <c r="G104" s="110"/>
      <c r="H104" s="111"/>
      <c r="I104" s="111"/>
      <c r="J104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9722222222222" right="0.220138888888889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SUM($B$3:B3)</f>
        <v>1</v>
      </c>
      <c r="D3" s="0" t="n">
        <f aca="false">B3*36-C3</f>
        <v>35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SUM($B$3:B4)</f>
        <v>2</v>
      </c>
      <c r="D4" s="0" t="n">
        <f aca="false">B4*36-C4</f>
        <v>34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f aca="false">SUM($B$3:B5)</f>
        <v>3</v>
      </c>
      <c r="D5" s="0" t="n">
        <f aca="false">B5*36-C5</f>
        <v>3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f aca="false">SUM($B$3:B6)</f>
        <v>4</v>
      </c>
      <c r="D6" s="0" t="n">
        <f aca="false">B6*36-C6</f>
        <v>32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f aca="false">SUM($B$3:B7)</f>
        <v>5</v>
      </c>
      <c r="D7" s="0" t="n">
        <f aca="false">B7*36-C7</f>
        <v>3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f aca="false">SUM($B$3:B8)</f>
        <v>6</v>
      </c>
      <c r="D8" s="0" t="n">
        <f aca="false">B8*36-C8</f>
        <v>3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SUM($B$3:B9)</f>
        <v>7</v>
      </c>
      <c r="D9" s="0" t="n">
        <f aca="false">B9*36-C9</f>
        <v>29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SUM($B$3:B10)</f>
        <v>8</v>
      </c>
      <c r="D10" s="0" t="n">
        <f aca="false">B10*36-C10</f>
        <v>28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SUM($B$3:B11)</f>
        <v>9</v>
      </c>
      <c r="D11" s="0" t="n">
        <f aca="false">B11*36-C11</f>
        <v>27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SUM($B$3:B12)</f>
        <v>10</v>
      </c>
      <c r="D12" s="0" t="n">
        <f aca="false">B12*36-C12</f>
        <v>26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f aca="false">SUM($B$3:B13)</f>
        <v>11</v>
      </c>
      <c r="D13" s="0" t="n">
        <f aca="false">B13*36-C13</f>
        <v>25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f aca="false">SUM($B$3:B14)</f>
        <v>12</v>
      </c>
      <c r="D14" s="0" t="n">
        <f aca="false">B14*36-C14</f>
        <v>24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f aca="false">SUM($B$3:B15)</f>
        <v>13</v>
      </c>
      <c r="D15" s="0" t="n">
        <f aca="false">B15*36-C15</f>
        <v>23</v>
      </c>
    </row>
    <row r="16" customFormat="false" ht="12.75" hidden="false" customHeight="false" outlineLevel="0" collapsed="false">
      <c r="A16" s="0" t="n">
        <v>14</v>
      </c>
      <c r="B16" s="0" t="n">
        <v>1</v>
      </c>
      <c r="C16" s="0" t="n">
        <f aca="false">SUM($B$3:B16)</f>
        <v>14</v>
      </c>
      <c r="D16" s="0" t="n">
        <f aca="false">B16*36-C16</f>
        <v>22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f aca="false">SUM($B$3:B17)</f>
        <v>15</v>
      </c>
      <c r="D17" s="0" t="n">
        <f aca="false">B17*36-C17</f>
        <v>21</v>
      </c>
    </row>
    <row r="18" customFormat="false" ht="12.75" hidden="false" customHeight="false" outlineLevel="0" collapsed="false">
      <c r="A18" s="0" t="n">
        <v>16</v>
      </c>
      <c r="B18" s="0" t="n">
        <v>1</v>
      </c>
      <c r="C18" s="0" t="n">
        <f aca="false">SUM($B$3:B18)</f>
        <v>16</v>
      </c>
      <c r="D18" s="0" t="n">
        <f aca="false">B18*36-C18</f>
        <v>20</v>
      </c>
    </row>
    <row r="19" customFormat="false" ht="12.75" hidden="false" customHeight="false" outlineLevel="0" collapsed="false">
      <c r="A19" s="0" t="n">
        <v>17</v>
      </c>
      <c r="B19" s="0" t="n">
        <v>1</v>
      </c>
      <c r="C19" s="0" t="n">
        <f aca="false">SUM($B$3:B19)</f>
        <v>17</v>
      </c>
      <c r="D19" s="0" t="n">
        <f aca="false">B19*36-C19</f>
        <v>19</v>
      </c>
    </row>
    <row r="20" customFormat="false" ht="12.75" hidden="false" customHeight="false" outlineLevel="0" collapsed="false">
      <c r="A20" s="0" t="n">
        <v>18</v>
      </c>
      <c r="B20" s="0" t="n">
        <v>1</v>
      </c>
      <c r="C20" s="0" t="n">
        <f aca="false">SUM($B$3:B20)</f>
        <v>18</v>
      </c>
      <c r="D20" s="0" t="n">
        <f aca="false">B20*36-C20</f>
        <v>18</v>
      </c>
    </row>
    <row r="21" customFormat="false" ht="12.75" hidden="false" customHeight="false" outlineLevel="0" collapsed="false">
      <c r="A21" s="0" t="n">
        <v>19</v>
      </c>
      <c r="B21" s="0" t="n">
        <v>1</v>
      </c>
      <c r="C21" s="0" t="n">
        <f aca="false">SUM($B$3:B21)</f>
        <v>19</v>
      </c>
      <c r="D21" s="0" t="n">
        <f aca="false">B21*36-C21</f>
        <v>17</v>
      </c>
    </row>
    <row r="22" customFormat="false" ht="12.75" hidden="false" customHeight="false" outlineLevel="0" collapsed="false">
      <c r="A22" s="0" t="n">
        <v>20</v>
      </c>
      <c r="B22" s="0" t="n">
        <v>1</v>
      </c>
      <c r="C22" s="0" t="n">
        <f aca="false">SUM($B$3:B22)</f>
        <v>20</v>
      </c>
      <c r="D22" s="0" t="n">
        <f aca="false">B22*36-C22</f>
        <v>16</v>
      </c>
    </row>
    <row r="23" customFormat="false" ht="12.75" hidden="false" customHeight="false" outlineLevel="0" collapsed="false">
      <c r="A23" s="0" t="n">
        <v>21</v>
      </c>
      <c r="B23" s="0" t="n">
        <v>1</v>
      </c>
      <c r="C23" s="0" t="n">
        <f aca="false">SUM($B$3:B23)</f>
        <v>21</v>
      </c>
      <c r="D23" s="0" t="n">
        <f aca="false">B23*36-C23</f>
        <v>15</v>
      </c>
    </row>
    <row r="24" customFormat="false" ht="12.75" hidden="false" customHeight="false" outlineLevel="0" collapsed="false">
      <c r="A24" s="0" t="n">
        <v>22</v>
      </c>
      <c r="B24" s="0" t="n">
        <v>1</v>
      </c>
      <c r="C24" s="0" t="n">
        <f aca="false">SUM($B$3:B24)</f>
        <v>22</v>
      </c>
      <c r="D24" s="0" t="n">
        <f aca="false">B24*36-C24</f>
        <v>14</v>
      </c>
    </row>
    <row r="25" customFormat="false" ht="12.75" hidden="false" customHeight="false" outlineLevel="0" collapsed="false">
      <c r="A25" s="0" t="n">
        <v>23</v>
      </c>
      <c r="B25" s="0" t="n">
        <v>1</v>
      </c>
      <c r="C25" s="0" t="n">
        <f aca="false">SUM($B$3:B25)</f>
        <v>23</v>
      </c>
      <c r="D25" s="0" t="n">
        <f aca="false">B25*36-C25</f>
        <v>13</v>
      </c>
    </row>
    <row r="26" customFormat="false" ht="12.75" hidden="false" customHeight="false" outlineLevel="0" collapsed="false">
      <c r="A26" s="0" t="n">
        <v>24</v>
      </c>
      <c r="B26" s="0" t="n">
        <v>1</v>
      </c>
      <c r="C26" s="0" t="n">
        <f aca="false">SUM($B$3:B26)</f>
        <v>24</v>
      </c>
      <c r="D26" s="0" t="n">
        <f aca="false">B26*36-C26</f>
        <v>12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f aca="false">SUM($B$3:B27)</f>
        <v>25</v>
      </c>
      <c r="D27" s="0" t="n">
        <f aca="false">B27*36-C27</f>
        <v>11</v>
      </c>
    </row>
    <row r="28" customFormat="false" ht="12.75" hidden="false" customHeight="false" outlineLevel="0" collapsed="false">
      <c r="A28" s="0" t="n">
        <v>26</v>
      </c>
      <c r="B28" s="0" t="n">
        <v>1</v>
      </c>
      <c r="C28" s="0" t="n">
        <f aca="false">SUM($B$3:B28)</f>
        <v>26</v>
      </c>
      <c r="D28" s="0" t="n">
        <f aca="false">B28*36-C28</f>
        <v>10</v>
      </c>
    </row>
    <row r="29" customFormat="false" ht="12.75" hidden="false" customHeight="false" outlineLevel="0" collapsed="false">
      <c r="A29" s="0" t="n">
        <v>27</v>
      </c>
      <c r="B29" s="0" t="n">
        <v>1</v>
      </c>
      <c r="C29" s="0" t="n">
        <f aca="false">SUM($B$3:B29)</f>
        <v>27</v>
      </c>
      <c r="D29" s="0" t="n">
        <f aca="false">B29*36-C29</f>
        <v>9</v>
      </c>
    </row>
    <row r="30" customFormat="false" ht="12.75" hidden="false" customHeight="false" outlineLevel="0" collapsed="false">
      <c r="A30" s="0" t="n">
        <v>28</v>
      </c>
      <c r="B30" s="0" t="n">
        <v>1</v>
      </c>
      <c r="C30" s="0" t="n">
        <f aca="false">SUM($B$3:B30)</f>
        <v>28</v>
      </c>
      <c r="D30" s="0" t="n">
        <f aca="false">B30*36-C30</f>
        <v>8</v>
      </c>
    </row>
    <row r="31" customFormat="false" ht="12.75" hidden="false" customHeight="false" outlineLevel="0" collapsed="false">
      <c r="A31" s="0" t="n">
        <v>29</v>
      </c>
      <c r="B31" s="0" t="n">
        <v>1</v>
      </c>
      <c r="C31" s="0" t="n">
        <f aca="false">SUM($B$3:B31)</f>
        <v>29</v>
      </c>
      <c r="D31" s="0" t="n">
        <f aca="false">B31*36-C31</f>
        <v>7</v>
      </c>
    </row>
    <row r="32" customFormat="false" ht="12.75" hidden="false" customHeight="false" outlineLevel="0" collapsed="false">
      <c r="A32" s="0" t="n">
        <v>30</v>
      </c>
      <c r="B32" s="0" t="n">
        <v>1</v>
      </c>
      <c r="C32" s="0" t="n">
        <f aca="false">SUM($B$3:B32)</f>
        <v>30</v>
      </c>
      <c r="D32" s="0" t="n">
        <f aca="false">B32*36-C32</f>
        <v>6</v>
      </c>
    </row>
    <row r="33" customFormat="false" ht="12.75" hidden="false" customHeight="false" outlineLevel="0" collapsed="false">
      <c r="A33" s="0" t="n">
        <v>31</v>
      </c>
      <c r="B33" s="0" t="n">
        <v>1</v>
      </c>
      <c r="C33" s="0" t="n">
        <f aca="false">SUM($B$3:B33)</f>
        <v>31</v>
      </c>
      <c r="D33" s="0" t="n">
        <f aca="false">B33*36-C33</f>
        <v>5</v>
      </c>
    </row>
    <row r="34" customFormat="false" ht="12.75" hidden="false" customHeight="false" outlineLevel="0" collapsed="false">
      <c r="A34" s="0" t="n">
        <v>32</v>
      </c>
      <c r="B34" s="0" t="n">
        <v>1</v>
      </c>
      <c r="C34" s="0" t="n">
        <f aca="false">SUM($B$3:B34)</f>
        <v>32</v>
      </c>
      <c r="D34" s="0" t="n">
        <f aca="false">B34*36-C34</f>
        <v>4</v>
      </c>
    </row>
    <row r="35" customFormat="false" ht="12.75" hidden="false" customHeight="false" outlineLevel="0" collapsed="false">
      <c r="A35" s="0" t="n">
        <v>33</v>
      </c>
      <c r="B35" s="0" t="n">
        <v>1</v>
      </c>
      <c r="C35" s="0" t="n">
        <f aca="false">SUM($B$3:B35)</f>
        <v>33</v>
      </c>
      <c r="D35" s="0" t="n">
        <f aca="false">B35*36-C35</f>
        <v>3</v>
      </c>
    </row>
    <row r="36" customFormat="false" ht="12.75" hidden="false" customHeight="false" outlineLevel="0" collapsed="false">
      <c r="A36" s="0" t="n">
        <v>34</v>
      </c>
      <c r="B36" s="0" t="n">
        <v>1</v>
      </c>
      <c r="C36" s="0" t="n">
        <f aca="false">SUM($B$3:B36)</f>
        <v>34</v>
      </c>
      <c r="D36" s="0" t="n">
        <f aca="false">B36*36-C36</f>
        <v>2</v>
      </c>
    </row>
    <row r="37" customFormat="false" ht="12.75" hidden="false" customHeight="false" outlineLevel="0" collapsed="false">
      <c r="A37" s="0" t="n">
        <v>35</v>
      </c>
      <c r="B37" s="0" t="n">
        <v>1</v>
      </c>
      <c r="C37" s="0" t="n">
        <f aca="false">SUM($B$3:B37)</f>
        <v>35</v>
      </c>
      <c r="D37" s="0" t="n">
        <f aca="false">B37*36-C37</f>
        <v>1</v>
      </c>
    </row>
    <row r="38" customFormat="false" ht="12.75" hidden="false" customHeight="false" outlineLevel="0" collapsed="false">
      <c r="A38" s="0" t="n">
        <v>36</v>
      </c>
      <c r="B38" s="0" t="n">
        <v>2</v>
      </c>
      <c r="C38" s="0" t="n">
        <f aca="false">SUM($B$3:B38)</f>
        <v>37</v>
      </c>
      <c r="D38" s="0" t="n">
        <f aca="false">B38*36-C38</f>
        <v>35</v>
      </c>
    </row>
    <row r="39" customFormat="false" ht="12.75" hidden="false" customHeight="false" outlineLevel="0" collapsed="false">
      <c r="A39" s="0" t="n">
        <v>37</v>
      </c>
      <c r="B39" s="0" t="n">
        <v>2</v>
      </c>
      <c r="C39" s="0" t="n">
        <f aca="false">SUM($B$3:B39)</f>
        <v>39</v>
      </c>
      <c r="D39" s="0" t="n">
        <f aca="false">B39*36-C39</f>
        <v>33</v>
      </c>
    </row>
    <row r="40" customFormat="false" ht="12.75" hidden="false" customHeight="false" outlineLevel="0" collapsed="false">
      <c r="A40" s="0" t="n">
        <v>38</v>
      </c>
      <c r="B40" s="0" t="n">
        <v>2</v>
      </c>
      <c r="C40" s="0" t="n">
        <f aca="false">SUM($B$3:B40)</f>
        <v>41</v>
      </c>
      <c r="D40" s="0" t="n">
        <f aca="false">B40*36-C40</f>
        <v>31</v>
      </c>
    </row>
    <row r="41" customFormat="false" ht="12.75" hidden="false" customHeight="false" outlineLevel="0" collapsed="false">
      <c r="A41" s="0" t="n">
        <v>39</v>
      </c>
      <c r="B41" s="0" t="n">
        <v>2</v>
      </c>
      <c r="C41" s="0" t="n">
        <f aca="false">SUM($B$3:B41)</f>
        <v>43</v>
      </c>
      <c r="D41" s="0" t="n">
        <f aca="false">B41*36-C41</f>
        <v>29</v>
      </c>
    </row>
    <row r="42" customFormat="false" ht="12.75" hidden="false" customHeight="false" outlineLevel="0" collapsed="false">
      <c r="A42" s="0" t="n">
        <v>40</v>
      </c>
      <c r="B42" s="0" t="n">
        <v>2</v>
      </c>
      <c r="C42" s="0" t="n">
        <f aca="false">SUM($B$3:B42)</f>
        <v>45</v>
      </c>
      <c r="D42" s="0" t="n">
        <f aca="false">B42*36-C42</f>
        <v>27</v>
      </c>
    </row>
    <row r="43" customFormat="false" ht="12.75" hidden="false" customHeight="false" outlineLevel="0" collapsed="false">
      <c r="A43" s="0" t="n">
        <v>41</v>
      </c>
      <c r="B43" s="0" t="n">
        <v>2</v>
      </c>
      <c r="C43" s="0" t="n">
        <f aca="false">SUM($B$3:B43)</f>
        <v>47</v>
      </c>
      <c r="D43" s="0" t="n">
        <f aca="false">B43*36-C43</f>
        <v>25</v>
      </c>
    </row>
    <row r="44" customFormat="false" ht="12.75" hidden="false" customHeight="false" outlineLevel="0" collapsed="false">
      <c r="A44" s="0" t="n">
        <v>42</v>
      </c>
      <c r="B44" s="0" t="n">
        <v>2</v>
      </c>
      <c r="C44" s="0" t="n">
        <f aca="false">SUM($B$3:B44)</f>
        <v>49</v>
      </c>
      <c r="D44" s="0" t="n">
        <f aca="false">B44*36-C44</f>
        <v>23</v>
      </c>
    </row>
    <row r="45" customFormat="false" ht="12.75" hidden="false" customHeight="false" outlineLevel="0" collapsed="false">
      <c r="A45" s="0" t="n">
        <v>43</v>
      </c>
      <c r="B45" s="0" t="n">
        <v>2</v>
      </c>
      <c r="C45" s="0" t="n">
        <f aca="false">SUM($B$3:B45)</f>
        <v>51</v>
      </c>
      <c r="D45" s="0" t="n">
        <f aca="false">B45*36-C45</f>
        <v>21</v>
      </c>
    </row>
    <row r="46" customFormat="false" ht="12.75" hidden="false" customHeight="false" outlineLevel="0" collapsed="false">
      <c r="A46" s="0" t="n">
        <v>44</v>
      </c>
      <c r="B46" s="0" t="n">
        <v>2</v>
      </c>
      <c r="C46" s="0" t="n">
        <f aca="false">SUM($B$3:B46)</f>
        <v>53</v>
      </c>
      <c r="D46" s="0" t="n">
        <f aca="false">B46*36-C46</f>
        <v>19</v>
      </c>
    </row>
    <row r="47" customFormat="false" ht="12.75" hidden="false" customHeight="false" outlineLevel="0" collapsed="false">
      <c r="A47" s="0" t="n">
        <v>45</v>
      </c>
      <c r="B47" s="0" t="n">
        <v>2</v>
      </c>
      <c r="C47" s="0" t="n">
        <f aca="false">SUM($B$3:B47)</f>
        <v>55</v>
      </c>
      <c r="D47" s="0" t="n">
        <f aca="false">B47*36-C47</f>
        <v>17</v>
      </c>
    </row>
    <row r="48" customFormat="false" ht="12.75" hidden="false" customHeight="false" outlineLevel="0" collapsed="false">
      <c r="A48" s="0" t="n">
        <v>46</v>
      </c>
      <c r="B48" s="0" t="n">
        <v>2</v>
      </c>
      <c r="C48" s="0" t="n">
        <f aca="false">SUM($B$3:B48)</f>
        <v>57</v>
      </c>
      <c r="D48" s="0" t="n">
        <f aca="false">B48*36-C48</f>
        <v>15</v>
      </c>
    </row>
    <row r="49" customFormat="false" ht="12.75" hidden="false" customHeight="false" outlineLevel="0" collapsed="false">
      <c r="A49" s="0" t="n">
        <v>47</v>
      </c>
      <c r="B49" s="0" t="n">
        <v>2</v>
      </c>
      <c r="C49" s="0" t="n">
        <f aca="false">SUM($B$3:B49)</f>
        <v>59</v>
      </c>
      <c r="D49" s="0" t="n">
        <f aca="false">B49*36-C49</f>
        <v>13</v>
      </c>
    </row>
    <row r="50" customFormat="false" ht="12.75" hidden="false" customHeight="false" outlineLevel="0" collapsed="false">
      <c r="A50" s="0" t="n">
        <v>48</v>
      </c>
      <c r="B50" s="0" t="n">
        <v>2</v>
      </c>
      <c r="C50" s="0" t="n">
        <f aca="false">SUM($B$3:B50)</f>
        <v>61</v>
      </c>
      <c r="D50" s="0" t="n">
        <f aca="false">B50*36-C50</f>
        <v>11</v>
      </c>
    </row>
    <row r="51" customFormat="false" ht="12.75" hidden="false" customHeight="false" outlineLevel="0" collapsed="false">
      <c r="A51" s="0" t="n">
        <v>49</v>
      </c>
      <c r="B51" s="0" t="n">
        <v>2</v>
      </c>
      <c r="C51" s="0" t="n">
        <f aca="false">SUM($B$3:B51)</f>
        <v>63</v>
      </c>
      <c r="D51" s="0" t="n">
        <f aca="false">B51*36-C51</f>
        <v>9</v>
      </c>
    </row>
    <row r="52" customFormat="false" ht="12.75" hidden="false" customHeight="false" outlineLevel="0" collapsed="false">
      <c r="A52" s="0" t="n">
        <v>50</v>
      </c>
      <c r="B52" s="0" t="n">
        <v>2</v>
      </c>
      <c r="C52" s="0" t="n">
        <f aca="false">SUM($B$3:B52)</f>
        <v>65</v>
      </c>
      <c r="D52" s="0" t="n">
        <f aca="false">B52*36-C52</f>
        <v>7</v>
      </c>
    </row>
    <row r="53" customFormat="false" ht="12.75" hidden="false" customHeight="false" outlineLevel="0" collapsed="false">
      <c r="A53" s="0" t="n">
        <v>51</v>
      </c>
      <c r="B53" s="0" t="n">
        <v>2</v>
      </c>
      <c r="C53" s="0" t="n">
        <f aca="false">SUM($B$3:B53)</f>
        <v>67</v>
      </c>
      <c r="D53" s="0" t="n">
        <f aca="false">B53*36-C53</f>
        <v>5</v>
      </c>
    </row>
    <row r="54" customFormat="false" ht="12.75" hidden="false" customHeight="false" outlineLevel="0" collapsed="false">
      <c r="A54" s="0" t="n">
        <v>52</v>
      </c>
      <c r="B54" s="0" t="n">
        <v>2</v>
      </c>
      <c r="C54" s="0" t="n">
        <f aca="false">SUM($B$3:B54)</f>
        <v>69</v>
      </c>
      <c r="D54" s="0" t="n">
        <f aca="false">B54*36-C54</f>
        <v>3</v>
      </c>
    </row>
    <row r="55" customFormat="false" ht="12.75" hidden="false" customHeight="false" outlineLevel="0" collapsed="false">
      <c r="A55" s="0" t="n">
        <v>53</v>
      </c>
      <c r="B55" s="0" t="n">
        <v>2</v>
      </c>
      <c r="C55" s="0" t="n">
        <f aca="false">SUM($B$3:B55)</f>
        <v>71</v>
      </c>
      <c r="D55" s="0" t="n">
        <f aca="false">B55*36-C55</f>
        <v>1</v>
      </c>
    </row>
    <row r="56" customFormat="false" ht="12.75" hidden="false" customHeight="false" outlineLevel="0" collapsed="false">
      <c r="A56" s="0" t="n">
        <v>54</v>
      </c>
      <c r="B56" s="0" t="n">
        <v>3</v>
      </c>
      <c r="C56" s="0" t="n">
        <f aca="false">SUM($B$3:B56)</f>
        <v>74</v>
      </c>
      <c r="D56" s="0" t="n">
        <f aca="false">B56*36-C56</f>
        <v>34</v>
      </c>
    </row>
    <row r="57" customFormat="false" ht="12.75" hidden="false" customHeight="false" outlineLevel="0" collapsed="false">
      <c r="A57" s="0" t="n">
        <v>55</v>
      </c>
      <c r="B57" s="0" t="n">
        <v>3</v>
      </c>
      <c r="C57" s="0" t="n">
        <f aca="false">SUM($B$3:B57)</f>
        <v>77</v>
      </c>
      <c r="D57" s="0" t="n">
        <f aca="false">B57*36-C57</f>
        <v>31</v>
      </c>
    </row>
    <row r="58" customFormat="false" ht="12.75" hidden="false" customHeight="false" outlineLevel="0" collapsed="false">
      <c r="A58" s="0" t="n">
        <v>56</v>
      </c>
      <c r="B58" s="0" t="n">
        <v>3</v>
      </c>
      <c r="C58" s="0" t="n">
        <f aca="false">SUM($B$3:B58)</f>
        <v>80</v>
      </c>
      <c r="D58" s="0" t="n">
        <f aca="false">B58*36-C58</f>
        <v>28</v>
      </c>
    </row>
    <row r="59" customFormat="false" ht="12.75" hidden="false" customHeight="false" outlineLevel="0" collapsed="false">
      <c r="A59" s="0" t="n">
        <v>57</v>
      </c>
      <c r="B59" s="0" t="n">
        <v>3</v>
      </c>
      <c r="C59" s="0" t="n">
        <f aca="false">SUM($B$3:B59)</f>
        <v>83</v>
      </c>
      <c r="D59" s="0" t="n">
        <f aca="false">B59*36-C59</f>
        <v>25</v>
      </c>
    </row>
    <row r="60" customFormat="false" ht="12.75" hidden="false" customHeight="false" outlineLevel="0" collapsed="false">
      <c r="A60" s="0" t="n">
        <v>58</v>
      </c>
      <c r="B60" s="0" t="n">
        <v>3</v>
      </c>
      <c r="C60" s="0" t="n">
        <f aca="false">SUM($B$3:B60)</f>
        <v>86</v>
      </c>
      <c r="D60" s="0" t="n">
        <f aca="false">B60*36-C60</f>
        <v>22</v>
      </c>
    </row>
    <row r="61" customFormat="false" ht="12.75" hidden="false" customHeight="false" outlineLevel="0" collapsed="false">
      <c r="A61" s="0" t="n">
        <v>59</v>
      </c>
      <c r="B61" s="0" t="n">
        <v>3</v>
      </c>
      <c r="C61" s="0" t="n">
        <f aca="false">SUM($B$3:B61)</f>
        <v>89</v>
      </c>
      <c r="D61" s="0" t="n">
        <f aca="false">B61*36-C61</f>
        <v>19</v>
      </c>
    </row>
    <row r="62" customFormat="false" ht="12.75" hidden="false" customHeight="false" outlineLevel="0" collapsed="false">
      <c r="A62" s="0" t="n">
        <v>60</v>
      </c>
      <c r="B62" s="0" t="n">
        <v>3</v>
      </c>
      <c r="C62" s="0" t="n">
        <f aca="false">SUM($B$3:B62)</f>
        <v>92</v>
      </c>
      <c r="D62" s="0" t="n">
        <f aca="false">B62*36-C62</f>
        <v>16</v>
      </c>
    </row>
    <row r="63" customFormat="false" ht="12.75" hidden="false" customHeight="false" outlineLevel="0" collapsed="false">
      <c r="A63" s="0" t="n">
        <v>61</v>
      </c>
      <c r="B63" s="0" t="n">
        <v>3</v>
      </c>
      <c r="C63" s="0" t="n">
        <f aca="false">SUM($B$3:B63)</f>
        <v>95</v>
      </c>
      <c r="D63" s="0" t="n">
        <f aca="false">B63*36-C63</f>
        <v>13</v>
      </c>
    </row>
    <row r="64" customFormat="false" ht="12.75" hidden="false" customHeight="false" outlineLevel="0" collapsed="false">
      <c r="A64" s="0" t="n">
        <v>62</v>
      </c>
      <c r="B64" s="0" t="n">
        <v>3</v>
      </c>
      <c r="C64" s="0" t="n">
        <f aca="false">SUM($B$3:B64)</f>
        <v>98</v>
      </c>
      <c r="D64" s="0" t="n">
        <f aca="false">B64*36-C64</f>
        <v>10</v>
      </c>
    </row>
    <row r="65" customFormat="false" ht="12.75" hidden="false" customHeight="false" outlineLevel="0" collapsed="false">
      <c r="A65" s="0" t="n">
        <v>63</v>
      </c>
      <c r="B65" s="0" t="n">
        <v>3</v>
      </c>
      <c r="C65" s="0" t="n">
        <f aca="false">SUM($B$3:B65)</f>
        <v>101</v>
      </c>
      <c r="D65" s="0" t="n">
        <f aca="false">B65*36-C65</f>
        <v>7</v>
      </c>
    </row>
    <row r="66" customFormat="false" ht="12.75" hidden="false" customHeight="false" outlineLevel="0" collapsed="false">
      <c r="A66" s="0" t="n">
        <v>64</v>
      </c>
      <c r="B66" s="0" t="n">
        <v>3</v>
      </c>
      <c r="C66" s="0" t="n">
        <f aca="false">SUM($B$3:B66)</f>
        <v>104</v>
      </c>
      <c r="D66" s="0" t="n">
        <f aca="false">B66*36-C66</f>
        <v>4</v>
      </c>
    </row>
    <row r="67" customFormat="false" ht="12.75" hidden="false" customHeight="false" outlineLevel="0" collapsed="false">
      <c r="A67" s="0" t="n">
        <v>65</v>
      </c>
      <c r="B67" s="0" t="n">
        <v>3</v>
      </c>
      <c r="C67" s="0" t="n">
        <f aca="false">SUM($B$3:B67)</f>
        <v>107</v>
      </c>
      <c r="D67" s="0" t="n">
        <f aca="false">B67*36-C67</f>
        <v>1</v>
      </c>
    </row>
    <row r="68" customFormat="false" ht="12.75" hidden="false" customHeight="false" outlineLevel="0" collapsed="false">
      <c r="A68" s="0" t="n">
        <v>66</v>
      </c>
      <c r="B68" s="0" t="n">
        <v>4</v>
      </c>
      <c r="C68" s="0" t="n">
        <f aca="false">SUM($B$3:B68)</f>
        <v>111</v>
      </c>
      <c r="D68" s="0" t="n">
        <f aca="false">B68*36-C68</f>
        <v>33</v>
      </c>
    </row>
    <row r="69" customFormat="false" ht="12.75" hidden="false" customHeight="false" outlineLevel="0" collapsed="false">
      <c r="A69" s="0" t="n">
        <v>67</v>
      </c>
      <c r="B69" s="0" t="n">
        <v>4</v>
      </c>
      <c r="C69" s="0" t="n">
        <f aca="false">SUM($B$3:B69)</f>
        <v>115</v>
      </c>
      <c r="D69" s="0" t="n">
        <f aca="false">B69*36-C69</f>
        <v>29</v>
      </c>
    </row>
    <row r="70" customFormat="false" ht="12.75" hidden="false" customHeight="false" outlineLevel="0" collapsed="false">
      <c r="A70" s="0" t="n">
        <v>68</v>
      </c>
      <c r="B70" s="0" t="n">
        <v>4</v>
      </c>
      <c r="C70" s="0" t="n">
        <f aca="false">SUM($B$3:B70)</f>
        <v>119</v>
      </c>
      <c r="D70" s="0" t="n">
        <f aca="false">B70*36-C70</f>
        <v>25</v>
      </c>
    </row>
    <row r="71" customFormat="false" ht="12.75" hidden="false" customHeight="false" outlineLevel="0" collapsed="false">
      <c r="A71" s="0" t="n">
        <v>69</v>
      </c>
      <c r="B71" s="0" t="n">
        <v>4</v>
      </c>
      <c r="C71" s="0" t="n">
        <f aca="false">SUM($B$3:B71)</f>
        <v>123</v>
      </c>
      <c r="D71" s="0" t="n">
        <f aca="false">B71*36-C71</f>
        <v>21</v>
      </c>
    </row>
    <row r="72" customFormat="false" ht="12.75" hidden="false" customHeight="false" outlineLevel="0" collapsed="false">
      <c r="A72" s="0" t="n">
        <v>70</v>
      </c>
      <c r="B72" s="0" t="n">
        <v>4</v>
      </c>
      <c r="C72" s="0" t="n">
        <f aca="false">SUM($B$3:B72)</f>
        <v>127</v>
      </c>
      <c r="D72" s="0" t="n">
        <f aca="false">B72*36-C72</f>
        <v>17</v>
      </c>
    </row>
    <row r="73" customFormat="false" ht="12.75" hidden="false" customHeight="false" outlineLevel="0" collapsed="false">
      <c r="A73" s="0" t="n">
        <v>71</v>
      </c>
      <c r="B73" s="0" t="n">
        <v>4</v>
      </c>
      <c r="C73" s="0" t="n">
        <f aca="false">SUM($B$3:B73)</f>
        <v>131</v>
      </c>
      <c r="D73" s="0" t="n">
        <f aca="false">B73*36-C73</f>
        <v>13</v>
      </c>
    </row>
    <row r="74" customFormat="false" ht="12.75" hidden="false" customHeight="false" outlineLevel="0" collapsed="false">
      <c r="A74" s="0" t="n">
        <v>72</v>
      </c>
      <c r="B74" s="0" t="n">
        <v>4</v>
      </c>
      <c r="C74" s="0" t="n">
        <f aca="false">SUM($B$3:B74)</f>
        <v>135</v>
      </c>
      <c r="D74" s="0" t="n">
        <f aca="false">B74*36-C74</f>
        <v>9</v>
      </c>
    </row>
    <row r="75" customFormat="false" ht="12.75" hidden="false" customHeight="false" outlineLevel="0" collapsed="false">
      <c r="A75" s="0" t="n">
        <v>73</v>
      </c>
      <c r="B75" s="0" t="n">
        <v>4</v>
      </c>
      <c r="C75" s="0" t="n">
        <f aca="false">SUM($B$3:B75)</f>
        <v>139</v>
      </c>
      <c r="D75" s="0" t="n">
        <f aca="false">B75*36-C75</f>
        <v>5</v>
      </c>
    </row>
    <row r="76" customFormat="false" ht="12.75" hidden="false" customHeight="false" outlineLevel="0" collapsed="false">
      <c r="A76" s="0" t="n">
        <v>74</v>
      </c>
      <c r="B76" s="0" t="n">
        <v>4</v>
      </c>
      <c r="C76" s="0" t="n">
        <f aca="false">SUM($B$3:B76)</f>
        <v>143</v>
      </c>
      <c r="D76" s="0" t="n">
        <f aca="false">B76*36-C76</f>
        <v>1</v>
      </c>
    </row>
    <row r="77" customFormat="false" ht="12.75" hidden="false" customHeight="false" outlineLevel="0" collapsed="false">
      <c r="A77" s="0" t="n">
        <v>75</v>
      </c>
      <c r="B77" s="0" t="n">
        <v>5</v>
      </c>
      <c r="C77" s="0" t="n">
        <f aca="false">SUM($B$3:B77)</f>
        <v>148</v>
      </c>
      <c r="D77" s="0" t="n">
        <f aca="false">B77*36-C77</f>
        <v>32</v>
      </c>
    </row>
    <row r="78" customFormat="false" ht="12.75" hidden="false" customHeight="false" outlineLevel="0" collapsed="false">
      <c r="A78" s="0" t="n">
        <v>76</v>
      </c>
      <c r="B78" s="0" t="n">
        <v>5</v>
      </c>
      <c r="C78" s="0" t="n">
        <f aca="false">SUM($B$3:B78)</f>
        <v>153</v>
      </c>
      <c r="D78" s="0" t="n">
        <f aca="false">B78*36-C78</f>
        <v>27</v>
      </c>
    </row>
    <row r="79" customFormat="false" ht="12.75" hidden="false" customHeight="false" outlineLevel="0" collapsed="false">
      <c r="A79" s="0" t="n">
        <v>77</v>
      </c>
      <c r="B79" s="0" t="n">
        <v>5</v>
      </c>
      <c r="C79" s="0" t="n">
        <f aca="false">SUM($B$3:B79)</f>
        <v>158</v>
      </c>
      <c r="D79" s="0" t="n">
        <f aca="false">B79*36-C79</f>
        <v>22</v>
      </c>
    </row>
    <row r="80" customFormat="false" ht="12.75" hidden="false" customHeight="false" outlineLevel="0" collapsed="false">
      <c r="A80" s="0" t="n">
        <v>78</v>
      </c>
      <c r="B80" s="0" t="n">
        <v>5</v>
      </c>
      <c r="C80" s="0" t="n">
        <f aca="false">SUM($B$3:B80)</f>
        <v>163</v>
      </c>
      <c r="D80" s="0" t="n">
        <f aca="false">B80*36-C80</f>
        <v>17</v>
      </c>
    </row>
    <row r="81" customFormat="false" ht="12.75" hidden="false" customHeight="false" outlineLevel="0" collapsed="false">
      <c r="A81" s="0" t="n">
        <v>79</v>
      </c>
      <c r="B81" s="0" t="n">
        <v>5</v>
      </c>
      <c r="C81" s="0" t="n">
        <f aca="false">SUM($B$3:B81)</f>
        <v>168</v>
      </c>
      <c r="D81" s="0" t="n">
        <f aca="false">B81*36-C81</f>
        <v>12</v>
      </c>
    </row>
    <row r="82" customFormat="false" ht="12.75" hidden="false" customHeight="false" outlineLevel="0" collapsed="false">
      <c r="A82" s="0" t="n">
        <v>80</v>
      </c>
      <c r="B82" s="0" t="n">
        <v>5</v>
      </c>
      <c r="C82" s="0" t="n">
        <f aca="false">SUM($B$3:B82)</f>
        <v>173</v>
      </c>
      <c r="D82" s="0" t="n">
        <f aca="false">B82*36-C82</f>
        <v>7</v>
      </c>
    </row>
    <row r="83" customFormat="false" ht="12.75" hidden="false" customHeight="false" outlineLevel="0" collapsed="false">
      <c r="A83" s="0" t="n">
        <v>81</v>
      </c>
      <c r="B83" s="0" t="n">
        <v>5</v>
      </c>
      <c r="C83" s="0" t="n">
        <f aca="false">SUM($B$3:B83)</f>
        <v>178</v>
      </c>
      <c r="D83" s="0" t="n">
        <f aca="false">B83*36-C83</f>
        <v>2</v>
      </c>
    </row>
    <row r="84" customFormat="false" ht="12.75" hidden="false" customHeight="false" outlineLevel="0" collapsed="false">
      <c r="A84" s="0" t="n">
        <v>82</v>
      </c>
      <c r="B84" s="0" t="n">
        <v>6</v>
      </c>
      <c r="C84" s="0" t="n">
        <f aca="false">SUM($B$3:B84)</f>
        <v>184</v>
      </c>
      <c r="D84" s="0" t="n">
        <f aca="false">B84*36-C84</f>
        <v>32</v>
      </c>
    </row>
    <row r="85" customFormat="false" ht="12.75" hidden="false" customHeight="false" outlineLevel="0" collapsed="false">
      <c r="A85" s="0" t="n">
        <v>83</v>
      </c>
      <c r="B85" s="0" t="n">
        <v>6</v>
      </c>
      <c r="C85" s="0" t="n">
        <f aca="false">SUM($B$3:B85)</f>
        <v>190</v>
      </c>
      <c r="D85" s="0" t="n">
        <f aca="false">B85*36-C85</f>
        <v>26</v>
      </c>
    </row>
    <row r="86" customFormat="false" ht="12.75" hidden="false" customHeight="false" outlineLevel="0" collapsed="false">
      <c r="A86" s="0" t="n">
        <v>84</v>
      </c>
      <c r="B86" s="0" t="n">
        <v>6</v>
      </c>
      <c r="C86" s="0" t="n">
        <f aca="false">SUM($B$3:B86)</f>
        <v>196</v>
      </c>
      <c r="D86" s="0" t="n">
        <f aca="false">B86*36-C86</f>
        <v>20</v>
      </c>
    </row>
    <row r="87" customFormat="false" ht="12.75" hidden="false" customHeight="false" outlineLevel="0" collapsed="false">
      <c r="A87" s="0" t="n">
        <v>85</v>
      </c>
      <c r="B87" s="0" t="n">
        <v>6</v>
      </c>
      <c r="C87" s="0" t="n">
        <f aca="false">SUM($B$3:B87)</f>
        <v>202</v>
      </c>
      <c r="D87" s="0" t="n">
        <f aca="false">B87*36-C87</f>
        <v>14</v>
      </c>
    </row>
    <row r="88" customFormat="false" ht="12.75" hidden="false" customHeight="false" outlineLevel="0" collapsed="false">
      <c r="A88" s="0" t="n">
        <v>86</v>
      </c>
      <c r="B88" s="0" t="n">
        <v>6</v>
      </c>
      <c r="C88" s="0" t="n">
        <f aca="false">SUM($B$3:B88)</f>
        <v>208</v>
      </c>
      <c r="D88" s="0" t="n">
        <f aca="false">B88*36-C88</f>
        <v>8</v>
      </c>
    </row>
    <row r="89" customFormat="false" ht="12.75" hidden="false" customHeight="false" outlineLevel="0" collapsed="false">
      <c r="A89" s="0" t="n">
        <v>87</v>
      </c>
      <c r="B89" s="0" t="n">
        <v>6</v>
      </c>
      <c r="C89" s="0" t="n">
        <f aca="false">SUM($B$3:B89)</f>
        <v>214</v>
      </c>
      <c r="D89" s="0" t="n">
        <f aca="false">B89*36-C89</f>
        <v>2</v>
      </c>
    </row>
    <row r="90" customFormat="false" ht="12.75" hidden="false" customHeight="false" outlineLevel="0" collapsed="false">
      <c r="A90" s="0" t="n">
        <v>88</v>
      </c>
      <c r="B90" s="0" t="n">
        <v>7</v>
      </c>
      <c r="C90" s="0" t="n">
        <f aca="false">SUM($B$3:B90)</f>
        <v>221</v>
      </c>
      <c r="D90" s="0" t="n">
        <f aca="false">B90*36-C90</f>
        <v>31</v>
      </c>
    </row>
    <row r="91" customFormat="false" ht="12.75" hidden="false" customHeight="false" outlineLevel="0" collapsed="false">
      <c r="A91" s="0" t="n">
        <v>89</v>
      </c>
      <c r="B91" s="0" t="n">
        <v>7</v>
      </c>
      <c r="C91" s="0" t="n">
        <f aca="false">SUM($B$3:B91)</f>
        <v>228</v>
      </c>
      <c r="D91" s="0" t="n">
        <f aca="false">B91*36-C91</f>
        <v>24</v>
      </c>
    </row>
    <row r="92" customFormat="false" ht="12.75" hidden="false" customHeight="false" outlineLevel="0" collapsed="false">
      <c r="A92" s="0" t="n">
        <v>90</v>
      </c>
      <c r="B92" s="0" t="n">
        <v>7</v>
      </c>
      <c r="C92" s="0" t="n">
        <f aca="false">SUM($B$3:B92)</f>
        <v>235</v>
      </c>
      <c r="D92" s="0" t="n">
        <f aca="false">B92*36-C92</f>
        <v>17</v>
      </c>
    </row>
    <row r="93" customFormat="false" ht="12.75" hidden="false" customHeight="false" outlineLevel="0" collapsed="false">
      <c r="A93" s="0" t="n">
        <v>91</v>
      </c>
      <c r="B93" s="0" t="n">
        <v>7</v>
      </c>
      <c r="C93" s="0" t="n">
        <f aca="false">SUM($B$3:B93)</f>
        <v>242</v>
      </c>
      <c r="D93" s="0" t="n">
        <f aca="false">B93*36-C93</f>
        <v>10</v>
      </c>
    </row>
    <row r="94" customFormat="false" ht="12.75" hidden="false" customHeight="false" outlineLevel="0" collapsed="false">
      <c r="A94" s="0" t="n">
        <v>92</v>
      </c>
      <c r="B94" s="0" t="n">
        <v>7</v>
      </c>
      <c r="C94" s="0" t="n">
        <f aca="false">SUM($B$3:B94)</f>
        <v>249</v>
      </c>
      <c r="D94" s="0" t="n">
        <f aca="false">B94*36-C94</f>
        <v>3</v>
      </c>
    </row>
    <row r="95" customFormat="false" ht="12.75" hidden="false" customHeight="false" outlineLevel="0" collapsed="false">
      <c r="A95" s="0" t="n">
        <v>93</v>
      </c>
      <c r="B95" s="0" t="n">
        <v>8</v>
      </c>
      <c r="C95" s="0" t="n">
        <f aca="false">SUM($B$3:B95)</f>
        <v>257</v>
      </c>
      <c r="D95" s="0" t="n">
        <f aca="false">B95*36-C95</f>
        <v>31</v>
      </c>
    </row>
    <row r="96" customFormat="false" ht="12.75" hidden="false" customHeight="false" outlineLevel="0" collapsed="false">
      <c r="A96" s="0" t="n">
        <v>94</v>
      </c>
      <c r="B96" s="0" t="n">
        <v>8</v>
      </c>
      <c r="C96" s="0" t="n">
        <f aca="false">SUM($B$3:B96)</f>
        <v>265</v>
      </c>
      <c r="D96" s="0" t="n">
        <f aca="false">B96*36-C96</f>
        <v>23</v>
      </c>
    </row>
    <row r="97" customFormat="false" ht="12.75" hidden="false" customHeight="false" outlineLevel="0" collapsed="false">
      <c r="A97" s="0" t="n">
        <v>95</v>
      </c>
      <c r="B97" s="0" t="n">
        <v>8</v>
      </c>
      <c r="C97" s="0" t="n">
        <f aca="false">SUM($B$3:B97)</f>
        <v>273</v>
      </c>
      <c r="D97" s="0" t="n">
        <f aca="false">B97*36-C97</f>
        <v>15</v>
      </c>
    </row>
    <row r="98" customFormat="false" ht="12.75" hidden="false" customHeight="false" outlineLevel="0" collapsed="false">
      <c r="A98" s="0" t="n">
        <v>96</v>
      </c>
      <c r="B98" s="0" t="n">
        <v>8</v>
      </c>
      <c r="C98" s="0" t="n">
        <f aca="false">SUM($B$3:B98)</f>
        <v>281</v>
      </c>
      <c r="D98" s="0" t="n">
        <f aca="false">B98*36-C98</f>
        <v>7</v>
      </c>
    </row>
    <row r="99" customFormat="false" ht="12.75" hidden="false" customHeight="false" outlineLevel="0" collapsed="false">
      <c r="A99" s="0" t="n">
        <v>97</v>
      </c>
      <c r="B99" s="0" t="n">
        <v>9</v>
      </c>
      <c r="C99" s="0" t="n">
        <f aca="false">SUM($B$3:B99)</f>
        <v>290</v>
      </c>
      <c r="D99" s="0" t="n">
        <f aca="false">B99*36-C99</f>
        <v>34</v>
      </c>
    </row>
    <row r="100" customFormat="false" ht="12.75" hidden="false" customHeight="false" outlineLevel="0" collapsed="false">
      <c r="A100" s="0" t="n">
        <v>98</v>
      </c>
      <c r="B100" s="0" t="n">
        <v>9</v>
      </c>
      <c r="C100" s="0" t="n">
        <f aca="false">SUM($B$3:B100)</f>
        <v>299</v>
      </c>
      <c r="D100" s="0" t="n">
        <f aca="false">B100*36-C100</f>
        <v>25</v>
      </c>
    </row>
    <row r="101" customFormat="false" ht="12.75" hidden="false" customHeight="false" outlineLevel="0" collapsed="false">
      <c r="A101" s="0" t="n">
        <v>99</v>
      </c>
      <c r="B101" s="0" t="n">
        <v>9</v>
      </c>
      <c r="C101" s="0" t="n">
        <f aca="false">SUM($B$3:B101)</f>
        <v>308</v>
      </c>
      <c r="D101" s="0" t="n">
        <f aca="false">B101*36-C101</f>
        <v>16</v>
      </c>
    </row>
    <row r="102" customFormat="false" ht="12.75" hidden="false" customHeight="false" outlineLevel="0" collapsed="false">
      <c r="A102" s="0" t="n">
        <v>100</v>
      </c>
      <c r="B102" s="0" t="n">
        <v>9</v>
      </c>
      <c r="C102" s="0" t="n">
        <f aca="false">SUM($B$3:B102)</f>
        <v>317</v>
      </c>
      <c r="D102" s="0" t="n">
        <f aca="false">B102*36-C102</f>
        <v>7</v>
      </c>
    </row>
    <row r="103" customFormat="false" ht="12.75" hidden="false" customHeight="false" outlineLevel="0" collapsed="false">
      <c r="A103" s="0" t="n">
        <v>101</v>
      </c>
      <c r="B103" s="0" t="n">
        <v>10</v>
      </c>
      <c r="C103" s="0" t="n">
        <f aca="false">SUM($B$3:B103)</f>
        <v>327</v>
      </c>
      <c r="D103" s="0" t="n">
        <f aca="false">B103*36-C103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.56"/>
    <col collapsed="false" customWidth="false" hidden="false" outlineLevel="0" max="2" min="2" style="113" width="9.14"/>
    <col collapsed="false" customWidth="false" hidden="false" outlineLevel="0" max="7" min="3" style="114" width="9.14"/>
    <col collapsed="false" customWidth="true" hidden="false" outlineLevel="0" max="8" min="8" style="114" width="10.28"/>
    <col collapsed="false" customWidth="true" hidden="false" outlineLevel="0" max="9" min="9" style="114" width="4.14"/>
    <col collapsed="false" customWidth="true" hidden="false" outlineLevel="0" max="45" min="10" style="114" width="3.7"/>
    <col collapsed="false" customWidth="false" hidden="false" outlineLevel="0" max="257" min="46" style="114" width="9.14"/>
  </cols>
  <sheetData>
    <row r="1" s="115" customFormat="true" ht="28.5" hidden="false" customHeight="true" outlineLevel="0" collapsed="false">
      <c r="A1" s="115" t="s">
        <v>0</v>
      </c>
      <c r="B1" s="115" t="s">
        <v>32</v>
      </c>
      <c r="H1" s="115" t="s">
        <v>33</v>
      </c>
      <c r="I1" s="115" t="n">
        <v>0</v>
      </c>
      <c r="J1" s="115" t="n">
        <v>1</v>
      </c>
      <c r="K1" s="115" t="n">
        <v>2</v>
      </c>
      <c r="L1" s="115" t="n">
        <v>3</v>
      </c>
      <c r="M1" s="115" t="n">
        <v>4</v>
      </c>
      <c r="N1" s="115" t="n">
        <v>5</v>
      </c>
      <c r="O1" s="115" t="n">
        <v>6</v>
      </c>
      <c r="P1" s="115" t="n">
        <v>7</v>
      </c>
      <c r="Q1" s="115" t="n">
        <v>8</v>
      </c>
      <c r="R1" s="115" t="n">
        <v>9</v>
      </c>
      <c r="S1" s="115" t="n">
        <v>10</v>
      </c>
      <c r="T1" s="115" t="n">
        <v>11</v>
      </c>
      <c r="U1" s="115" t="n">
        <v>12</v>
      </c>
      <c r="V1" s="115" t="n">
        <v>13</v>
      </c>
      <c r="W1" s="115" t="n">
        <v>14</v>
      </c>
      <c r="X1" s="115" t="n">
        <v>15</v>
      </c>
      <c r="Y1" s="115" t="n">
        <v>16</v>
      </c>
      <c r="Z1" s="115" t="n">
        <v>17</v>
      </c>
      <c r="AA1" s="115" t="n">
        <v>18</v>
      </c>
      <c r="AB1" s="115" t="n">
        <v>19</v>
      </c>
      <c r="AC1" s="115" t="n">
        <v>20</v>
      </c>
      <c r="AD1" s="115" t="n">
        <v>21</v>
      </c>
      <c r="AE1" s="115" t="n">
        <v>22</v>
      </c>
      <c r="AF1" s="115" t="n">
        <v>23</v>
      </c>
      <c r="AG1" s="115" t="n">
        <v>24</v>
      </c>
      <c r="AH1" s="115" t="n">
        <v>25</v>
      </c>
      <c r="AI1" s="115" t="n">
        <v>26</v>
      </c>
      <c r="AJ1" s="115" t="n">
        <v>27</v>
      </c>
      <c r="AK1" s="115" t="n">
        <v>28</v>
      </c>
      <c r="AL1" s="115" t="n">
        <v>29</v>
      </c>
      <c r="AM1" s="115" t="n">
        <v>30</v>
      </c>
      <c r="AN1" s="115" t="n">
        <v>31</v>
      </c>
      <c r="AO1" s="115" t="n">
        <v>32</v>
      </c>
      <c r="AP1" s="115" t="n">
        <v>33</v>
      </c>
      <c r="AQ1" s="115" t="n">
        <v>34</v>
      </c>
      <c r="AR1" s="115" t="n">
        <v>35</v>
      </c>
      <c r="AS1" s="115" t="n">
        <v>36</v>
      </c>
    </row>
    <row r="2" customFormat="false" ht="11.25" hidden="false" customHeight="false" outlineLevel="0" collapsed="false">
      <c r="A2" s="90" t="n">
        <v>1</v>
      </c>
      <c r="B2" s="113" t="n">
        <v>4</v>
      </c>
    </row>
    <row r="3" customFormat="false" ht="11.25" hidden="false" customHeight="false" outlineLevel="0" collapsed="false">
      <c r="A3" s="90" t="n">
        <v>2</v>
      </c>
      <c r="B3" s="113" t="n">
        <v>1</v>
      </c>
    </row>
    <row r="4" customFormat="false" ht="11.25" hidden="false" customHeight="false" outlineLevel="0" collapsed="false">
      <c r="A4" s="90" t="n">
        <v>3</v>
      </c>
      <c r="B4" s="113" t="n">
        <v>18</v>
      </c>
    </row>
    <row r="5" customFormat="false" ht="11.25" hidden="false" customHeight="false" outlineLevel="0" collapsed="false">
      <c r="A5" s="90" t="n">
        <v>4</v>
      </c>
      <c r="B5" s="113" t="n">
        <v>5</v>
      </c>
    </row>
    <row r="6" customFormat="false" ht="11.25" hidden="false" customHeight="false" outlineLevel="0" collapsed="false">
      <c r="A6" s="90" t="n">
        <v>5</v>
      </c>
      <c r="B6" s="113" t="n">
        <v>21</v>
      </c>
    </row>
    <row r="7" customFormat="false" ht="11.25" hidden="false" customHeight="false" outlineLevel="0" collapsed="false">
      <c r="A7" s="90" t="n">
        <v>6</v>
      </c>
      <c r="B7" s="113" t="n">
        <v>11</v>
      </c>
    </row>
    <row r="8" customFormat="false" ht="11.25" hidden="false" customHeight="false" outlineLevel="0" collapsed="false">
      <c r="A8" s="90" t="n">
        <v>7</v>
      </c>
      <c r="B8" s="113" t="n">
        <v>30</v>
      </c>
    </row>
    <row r="9" customFormat="false" ht="11.25" hidden="false" customHeight="false" outlineLevel="0" collapsed="false">
      <c r="A9" s="90" t="n">
        <v>8</v>
      </c>
      <c r="B9" s="113" t="n">
        <v>18</v>
      </c>
    </row>
    <row r="10" customFormat="false" ht="11.25" hidden="false" customHeight="false" outlineLevel="0" collapsed="false">
      <c r="A10" s="90" t="n">
        <v>9</v>
      </c>
      <c r="B10" s="113" t="n">
        <v>28</v>
      </c>
    </row>
    <row r="11" customFormat="false" ht="11.25" hidden="false" customHeight="false" outlineLevel="0" collapsed="false">
      <c r="A11" s="90" t="n">
        <v>10</v>
      </c>
      <c r="B11" s="113" t="n">
        <v>17</v>
      </c>
    </row>
    <row r="12" customFormat="false" ht="11.25" hidden="false" customHeight="false" outlineLevel="0" collapsed="false">
      <c r="A12" s="90" t="n">
        <v>11</v>
      </c>
      <c r="B12" s="113" t="n">
        <v>2</v>
      </c>
    </row>
    <row r="13" customFormat="false" ht="11.25" hidden="false" customHeight="false" outlineLevel="0" collapsed="false">
      <c r="A13" s="90" t="n">
        <v>12</v>
      </c>
      <c r="B13" s="113" t="n">
        <v>30</v>
      </c>
    </row>
    <row r="14" customFormat="false" ht="11.25" hidden="false" customHeight="false" outlineLevel="0" collapsed="false">
      <c r="A14" s="90" t="n">
        <v>13</v>
      </c>
      <c r="B14" s="113" t="n">
        <v>3</v>
      </c>
    </row>
    <row r="15" customFormat="false" ht="11.25" hidden="false" customHeight="false" outlineLevel="0" collapsed="false">
      <c r="A15" s="90" t="n">
        <v>14</v>
      </c>
      <c r="B15" s="113" t="n">
        <v>17</v>
      </c>
    </row>
    <row r="16" customFormat="false" ht="11.25" hidden="false" customHeight="false" outlineLevel="0" collapsed="false">
      <c r="A16" s="90" t="n">
        <v>15</v>
      </c>
      <c r="B16" s="113" t="n">
        <v>3</v>
      </c>
    </row>
    <row r="17" customFormat="false" ht="11.25" hidden="false" customHeight="false" outlineLevel="0" collapsed="false">
      <c r="A17" s="90" t="n">
        <v>16</v>
      </c>
      <c r="B17" s="113" t="n">
        <v>31</v>
      </c>
    </row>
    <row r="18" customFormat="false" ht="11.25" hidden="false" customHeight="false" outlineLevel="0" collapsed="false">
      <c r="A18" s="90" t="n">
        <v>17</v>
      </c>
      <c r="B18" s="113" t="n">
        <v>36</v>
      </c>
    </row>
    <row r="19" customFormat="false" ht="11.25" hidden="false" customHeight="false" outlineLevel="0" collapsed="false">
      <c r="A19" s="90" t="n">
        <v>18</v>
      </c>
      <c r="B19" s="113" t="n">
        <v>35</v>
      </c>
    </row>
    <row r="20" customFormat="false" ht="11.25" hidden="false" customHeight="false" outlineLevel="0" collapsed="false">
      <c r="A20" s="90" t="n">
        <v>19</v>
      </c>
      <c r="B20" s="113" t="n">
        <v>29</v>
      </c>
    </row>
    <row r="21" customFormat="false" ht="11.25" hidden="false" customHeight="false" outlineLevel="0" collapsed="false">
      <c r="A21" s="90" t="n">
        <v>20</v>
      </c>
      <c r="B21" s="113" t="n">
        <v>14</v>
      </c>
    </row>
    <row r="22" customFormat="false" ht="11.25" hidden="false" customHeight="false" outlineLevel="0" collapsed="false">
      <c r="A22" s="90" t="n">
        <v>21</v>
      </c>
      <c r="B22" s="113" t="n">
        <v>3</v>
      </c>
    </row>
    <row r="23" customFormat="false" ht="11.25" hidden="false" customHeight="false" outlineLevel="0" collapsed="false">
      <c r="A23" s="90" t="n">
        <v>22</v>
      </c>
      <c r="B23" s="113" t="n">
        <v>14</v>
      </c>
    </row>
    <row r="24" customFormat="false" ht="11.25" hidden="false" customHeight="false" outlineLevel="0" collapsed="false">
      <c r="A24" s="90" t="n">
        <v>23</v>
      </c>
      <c r="B24" s="113" t="n">
        <v>3</v>
      </c>
    </row>
    <row r="25" customFormat="false" ht="11.25" hidden="false" customHeight="false" outlineLevel="0" collapsed="false">
      <c r="A25" s="90" t="n">
        <v>24</v>
      </c>
      <c r="B25" s="113" t="n">
        <v>19</v>
      </c>
    </row>
    <row r="26" customFormat="false" ht="11.25" hidden="false" customHeight="false" outlineLevel="0" collapsed="false">
      <c r="A26" s="90" t="n">
        <v>25</v>
      </c>
      <c r="B26" s="113" t="n">
        <v>27</v>
      </c>
    </row>
    <row r="27" customFormat="false" ht="11.25" hidden="false" customHeight="false" outlineLevel="0" collapsed="false">
      <c r="A27" s="90" t="n">
        <v>26</v>
      </c>
      <c r="B27" s="113" t="n">
        <v>21</v>
      </c>
    </row>
    <row r="28" customFormat="false" ht="11.25" hidden="false" customHeight="false" outlineLevel="0" collapsed="false">
      <c r="A28" s="90" t="n">
        <v>27</v>
      </c>
      <c r="B28" s="113" t="n">
        <v>3</v>
      </c>
    </row>
    <row r="29" customFormat="false" ht="11.25" hidden="false" customHeight="false" outlineLevel="0" collapsed="false">
      <c r="A29" s="90" t="n">
        <v>28</v>
      </c>
      <c r="B29" s="113" t="n">
        <v>32</v>
      </c>
    </row>
    <row r="30" customFormat="false" ht="11.25" hidden="false" customHeight="false" outlineLevel="0" collapsed="false">
      <c r="A30" s="90" t="n">
        <v>29</v>
      </c>
      <c r="B30" s="113" t="n">
        <v>8</v>
      </c>
    </row>
    <row r="31" customFormat="false" ht="11.25" hidden="false" customHeight="false" outlineLevel="0" collapsed="false">
      <c r="A31" s="90" t="n">
        <v>30</v>
      </c>
    </row>
    <row r="32" customFormat="false" ht="11.25" hidden="false" customHeight="false" outlineLevel="0" collapsed="false">
      <c r="A32" s="90" t="n">
        <v>31</v>
      </c>
    </row>
    <row r="33" customFormat="false" ht="11.25" hidden="false" customHeight="false" outlineLevel="0" collapsed="false">
      <c r="A33" s="90" t="n">
        <v>32</v>
      </c>
    </row>
    <row r="34" customFormat="false" ht="11.25" hidden="false" customHeight="false" outlineLevel="0" collapsed="false">
      <c r="A34" s="90" t="n">
        <v>33</v>
      </c>
    </row>
    <row r="35" customFormat="false" ht="11.25" hidden="false" customHeight="false" outlineLevel="0" collapsed="false">
      <c r="A35" s="90" t="n">
        <v>34</v>
      </c>
    </row>
    <row r="36" customFormat="false" ht="11.25" hidden="false" customHeight="false" outlineLevel="0" collapsed="false">
      <c r="A36" s="90" t="n">
        <v>35</v>
      </c>
    </row>
    <row r="37" customFormat="false" ht="11.25" hidden="false" customHeight="false" outlineLevel="0" collapsed="false">
      <c r="A37" s="90" t="n">
        <v>36</v>
      </c>
    </row>
    <row r="38" customFormat="false" ht="11.25" hidden="false" customHeight="false" outlineLevel="0" collapsed="false">
      <c r="A38" s="90" t="n">
        <v>37</v>
      </c>
    </row>
    <row r="39" customFormat="false" ht="11.25" hidden="false" customHeight="false" outlineLevel="0" collapsed="false">
      <c r="A39" s="90" t="n">
        <v>38</v>
      </c>
    </row>
    <row r="40" customFormat="false" ht="11.25" hidden="false" customHeight="false" outlineLevel="0" collapsed="false">
      <c r="A40" s="90" t="n">
        <v>39</v>
      </c>
    </row>
    <row r="41" customFormat="false" ht="11.25" hidden="false" customHeight="false" outlineLevel="0" collapsed="false">
      <c r="A41" s="90" t="n">
        <v>40</v>
      </c>
    </row>
    <row r="42" customFormat="false" ht="11.25" hidden="false" customHeight="false" outlineLevel="0" collapsed="false">
      <c r="A42" s="90" t="n">
        <v>41</v>
      </c>
    </row>
    <row r="43" customFormat="false" ht="11.25" hidden="false" customHeight="false" outlineLevel="0" collapsed="false">
      <c r="A43" s="90" t="n">
        <v>42</v>
      </c>
    </row>
    <row r="44" customFormat="false" ht="11.25" hidden="false" customHeight="false" outlineLevel="0" collapsed="false">
      <c r="A44" s="90" t="n">
        <v>43</v>
      </c>
    </row>
    <row r="45" customFormat="false" ht="11.25" hidden="false" customHeight="false" outlineLevel="0" collapsed="false">
      <c r="A45" s="90" t="n">
        <v>44</v>
      </c>
    </row>
    <row r="46" customFormat="false" ht="11.25" hidden="false" customHeight="false" outlineLevel="0" collapsed="false">
      <c r="A46" s="90" t="n">
        <v>45</v>
      </c>
    </row>
    <row r="47" customFormat="false" ht="11.25" hidden="false" customHeight="false" outlineLevel="0" collapsed="false">
      <c r="A47" s="90" t="n">
        <v>46</v>
      </c>
    </row>
    <row r="48" customFormat="false" ht="11.25" hidden="false" customHeight="false" outlineLevel="0" collapsed="false">
      <c r="A48" s="90" t="n">
        <v>47</v>
      </c>
    </row>
    <row r="49" customFormat="false" ht="11.25" hidden="false" customHeight="false" outlineLevel="0" collapsed="false">
      <c r="A49" s="90" t="n">
        <v>48</v>
      </c>
    </row>
    <row r="50" customFormat="false" ht="11.25" hidden="false" customHeight="false" outlineLevel="0" collapsed="false">
      <c r="A50" s="90" t="n">
        <v>49</v>
      </c>
    </row>
    <row r="51" customFormat="false" ht="11.25" hidden="false" customHeight="false" outlineLevel="0" collapsed="false">
      <c r="A51" s="90" t="n">
        <v>50</v>
      </c>
    </row>
    <row r="52" customFormat="false" ht="11.25" hidden="false" customHeight="false" outlineLevel="0" collapsed="false">
      <c r="A52" s="90" t="n">
        <v>51</v>
      </c>
    </row>
    <row r="53" customFormat="false" ht="11.25" hidden="false" customHeight="false" outlineLevel="0" collapsed="false">
      <c r="A53" s="90" t="n">
        <v>52</v>
      </c>
    </row>
    <row r="54" customFormat="false" ht="11.25" hidden="false" customHeight="false" outlineLevel="0" collapsed="false">
      <c r="A54" s="90" t="n">
        <v>53</v>
      </c>
    </row>
    <row r="55" customFormat="false" ht="11.25" hidden="false" customHeight="false" outlineLevel="0" collapsed="false">
      <c r="A55" s="90" t="n">
        <v>54</v>
      </c>
    </row>
    <row r="56" customFormat="false" ht="11.25" hidden="false" customHeight="false" outlineLevel="0" collapsed="false">
      <c r="A56" s="90" t="n">
        <v>55</v>
      </c>
    </row>
    <row r="57" customFormat="false" ht="11.25" hidden="false" customHeight="false" outlineLevel="0" collapsed="false">
      <c r="A57" s="90" t="n">
        <v>56</v>
      </c>
    </row>
    <row r="58" customFormat="false" ht="11.25" hidden="false" customHeight="false" outlineLevel="0" collapsed="false">
      <c r="A58" s="90" t="n">
        <v>57</v>
      </c>
    </row>
    <row r="59" customFormat="false" ht="11.25" hidden="false" customHeight="false" outlineLevel="0" collapsed="false">
      <c r="A59" s="90" t="n">
        <v>58</v>
      </c>
    </row>
    <row r="60" customFormat="false" ht="11.25" hidden="false" customHeight="false" outlineLevel="0" collapsed="false">
      <c r="A60" s="90" t="n">
        <v>59</v>
      </c>
    </row>
    <row r="61" customFormat="false" ht="11.25" hidden="false" customHeight="false" outlineLevel="0" collapsed="false">
      <c r="A61" s="90" t="n">
        <v>60</v>
      </c>
    </row>
    <row r="62" customFormat="false" ht="11.25" hidden="false" customHeight="false" outlineLevel="0" collapsed="false">
      <c r="A62" s="90" t="n">
        <v>61</v>
      </c>
    </row>
    <row r="63" customFormat="false" ht="11.25" hidden="false" customHeight="false" outlineLevel="0" collapsed="false">
      <c r="A63" s="90" t="n">
        <v>62</v>
      </c>
    </row>
    <row r="64" customFormat="false" ht="11.25" hidden="false" customHeight="false" outlineLevel="0" collapsed="false">
      <c r="A64" s="90" t="n">
        <v>63</v>
      </c>
    </row>
    <row r="65" customFormat="false" ht="11.25" hidden="false" customHeight="false" outlineLevel="0" collapsed="false">
      <c r="A65" s="90" t="n">
        <v>64</v>
      </c>
    </row>
    <row r="66" customFormat="false" ht="11.25" hidden="false" customHeight="false" outlineLevel="0" collapsed="false">
      <c r="A66" s="90" t="n">
        <v>65</v>
      </c>
    </row>
    <row r="67" customFormat="false" ht="11.25" hidden="false" customHeight="false" outlineLevel="0" collapsed="false">
      <c r="A67" s="90" t="n">
        <v>66</v>
      </c>
    </row>
    <row r="68" customFormat="false" ht="11.25" hidden="false" customHeight="false" outlineLevel="0" collapsed="false">
      <c r="A68" s="90" t="n">
        <v>67</v>
      </c>
    </row>
    <row r="69" customFormat="false" ht="11.25" hidden="false" customHeight="false" outlineLevel="0" collapsed="false">
      <c r="A69" s="90" t="n">
        <v>68</v>
      </c>
    </row>
    <row r="70" customFormat="false" ht="11.25" hidden="false" customHeight="false" outlineLevel="0" collapsed="false">
      <c r="A70" s="90" t="n">
        <v>69</v>
      </c>
    </row>
    <row r="71" customFormat="false" ht="11.25" hidden="false" customHeight="false" outlineLevel="0" collapsed="false">
      <c r="A71" s="90" t="n">
        <v>70</v>
      </c>
    </row>
    <row r="72" customFormat="false" ht="11.25" hidden="false" customHeight="false" outlineLevel="0" collapsed="false">
      <c r="A72" s="90" t="n">
        <v>71</v>
      </c>
    </row>
    <row r="73" customFormat="false" ht="11.25" hidden="false" customHeight="false" outlineLevel="0" collapsed="false">
      <c r="A73" s="90" t="n">
        <v>72</v>
      </c>
    </row>
    <row r="74" customFormat="false" ht="11.25" hidden="false" customHeight="false" outlineLevel="0" collapsed="false">
      <c r="A74" s="90" t="n">
        <v>73</v>
      </c>
    </row>
    <row r="75" customFormat="false" ht="11.25" hidden="false" customHeight="false" outlineLevel="0" collapsed="false">
      <c r="A75" s="90" t="n">
        <v>74</v>
      </c>
    </row>
    <row r="76" customFormat="false" ht="11.25" hidden="false" customHeight="false" outlineLevel="0" collapsed="false">
      <c r="A76" s="90" t="n">
        <v>75</v>
      </c>
    </row>
    <row r="77" customFormat="false" ht="11.25" hidden="false" customHeight="false" outlineLevel="0" collapsed="false">
      <c r="A77" s="90" t="n">
        <v>76</v>
      </c>
    </row>
    <row r="78" customFormat="false" ht="11.25" hidden="false" customHeight="false" outlineLevel="0" collapsed="false">
      <c r="A78" s="90" t="n">
        <v>77</v>
      </c>
    </row>
    <row r="79" customFormat="false" ht="11.25" hidden="false" customHeight="false" outlineLevel="0" collapsed="false">
      <c r="A79" s="90" t="n">
        <v>78</v>
      </c>
    </row>
    <row r="80" customFormat="false" ht="11.25" hidden="false" customHeight="false" outlineLevel="0" collapsed="false">
      <c r="A80" s="90" t="n">
        <v>79</v>
      </c>
    </row>
    <row r="81" customFormat="false" ht="11.25" hidden="false" customHeight="false" outlineLevel="0" collapsed="false">
      <c r="A81" s="90" t="n">
        <v>80</v>
      </c>
    </row>
    <row r="82" customFormat="false" ht="11.25" hidden="false" customHeight="false" outlineLevel="0" collapsed="false">
      <c r="A82" s="90" t="n">
        <v>81</v>
      </c>
    </row>
    <row r="83" customFormat="false" ht="11.25" hidden="false" customHeight="false" outlineLevel="0" collapsed="false">
      <c r="A83" s="90" t="n">
        <v>82</v>
      </c>
    </row>
    <row r="84" customFormat="false" ht="11.25" hidden="false" customHeight="false" outlineLevel="0" collapsed="false">
      <c r="A84" s="90" t="n">
        <v>83</v>
      </c>
    </row>
    <row r="85" customFormat="false" ht="11.25" hidden="false" customHeight="false" outlineLevel="0" collapsed="false">
      <c r="A85" s="90" t="n">
        <v>84</v>
      </c>
    </row>
    <row r="86" customFormat="false" ht="11.25" hidden="false" customHeight="false" outlineLevel="0" collapsed="false">
      <c r="A86" s="90" t="n">
        <v>85</v>
      </c>
    </row>
    <row r="87" customFormat="false" ht="11.25" hidden="false" customHeight="false" outlineLevel="0" collapsed="false">
      <c r="A87" s="90" t="n">
        <v>86</v>
      </c>
    </row>
    <row r="88" customFormat="false" ht="11.25" hidden="false" customHeight="false" outlineLevel="0" collapsed="false">
      <c r="A88" s="90" t="n">
        <v>87</v>
      </c>
    </row>
    <row r="89" customFormat="false" ht="11.25" hidden="false" customHeight="false" outlineLevel="0" collapsed="false">
      <c r="A89" s="90" t="n">
        <v>88</v>
      </c>
    </row>
    <row r="90" customFormat="false" ht="11.25" hidden="false" customHeight="false" outlineLevel="0" collapsed="false">
      <c r="A90" s="90" t="n">
        <v>89</v>
      </c>
    </row>
    <row r="91" customFormat="false" ht="11.25" hidden="false" customHeight="false" outlineLevel="0" collapsed="false">
      <c r="A91" s="90" t="n">
        <v>90</v>
      </c>
    </row>
    <row r="92" customFormat="false" ht="11.25" hidden="false" customHeight="false" outlineLevel="0" collapsed="false">
      <c r="A92" s="90" t="n">
        <v>91</v>
      </c>
    </row>
    <row r="93" customFormat="false" ht="11.25" hidden="false" customHeight="false" outlineLevel="0" collapsed="false">
      <c r="A93" s="90" t="n">
        <v>92</v>
      </c>
    </row>
    <row r="94" customFormat="false" ht="11.25" hidden="false" customHeight="false" outlineLevel="0" collapsed="false">
      <c r="A94" s="90" t="n">
        <v>93</v>
      </c>
    </row>
    <row r="95" customFormat="false" ht="11.25" hidden="false" customHeight="false" outlineLevel="0" collapsed="false">
      <c r="A95" s="90" t="n">
        <v>94</v>
      </c>
    </row>
    <row r="96" customFormat="false" ht="11.25" hidden="false" customHeight="false" outlineLevel="0" collapsed="false">
      <c r="A96" s="90" t="n">
        <v>95</v>
      </c>
    </row>
    <row r="97" customFormat="false" ht="11.25" hidden="false" customHeight="false" outlineLevel="0" collapsed="false">
      <c r="A97" s="90" t="n">
        <v>96</v>
      </c>
    </row>
    <row r="98" customFormat="false" ht="11.25" hidden="false" customHeight="false" outlineLevel="0" collapsed="false">
      <c r="A98" s="90" t="n">
        <v>97</v>
      </c>
    </row>
    <row r="99" customFormat="false" ht="11.25" hidden="false" customHeight="false" outlineLevel="0" collapsed="false">
      <c r="A99" s="90" t="n">
        <v>98</v>
      </c>
    </row>
    <row r="100" customFormat="false" ht="11.25" hidden="false" customHeight="false" outlineLevel="0" collapsed="false">
      <c r="A100" s="90" t="n">
        <v>99</v>
      </c>
    </row>
    <row r="101" customFormat="false" ht="11.25" hidden="false" customHeight="false" outlineLevel="0" collapsed="false">
      <c r="A101" s="90" t="n">
        <v>100</v>
      </c>
    </row>
    <row r="102" customFormat="false" ht="11.25" hidden="false" customHeight="false" outlineLevel="0" collapsed="false">
      <c r="A102" s="9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.99"/>
    <col collapsed="false" customWidth="false" hidden="false" outlineLevel="0" max="2" min="2" style="117" width="9.14"/>
    <col collapsed="false" customWidth="true" hidden="false" outlineLevel="0" max="3" min="3" style="117" width="14.56"/>
    <col collapsed="false" customWidth="true" hidden="false" outlineLevel="0" max="4" min="4" style="114" width="11.13"/>
    <col collapsed="false" customWidth="false" hidden="false" outlineLevel="0" max="257" min="5" style="114" width="9.14"/>
  </cols>
  <sheetData>
    <row r="1" s="52" customFormat="true" ht="27" hidden="false" customHeight="true" outlineLevel="0" collapsed="false">
      <c r="A1" s="118" t="s">
        <v>0</v>
      </c>
      <c r="B1" s="119" t="s">
        <v>34</v>
      </c>
      <c r="C1" s="120" t="s">
        <v>35</v>
      </c>
      <c r="D1" s="45" t="s">
        <v>36</v>
      </c>
      <c r="E1" s="121" t="n">
        <f aca="false">SUM(B:B)</f>
        <v>-350</v>
      </c>
    </row>
    <row r="2" customFormat="false" ht="11.25" hidden="false" customHeight="false" outlineLevel="0" collapsed="false">
      <c r="A2" s="116" t="n">
        <v>1</v>
      </c>
      <c r="B2" s="117" t="n">
        <v>-50</v>
      </c>
      <c r="C2" s="117" t="n">
        <f aca="false">SUM(B$2:B2)</f>
        <v>-50</v>
      </c>
    </row>
    <row r="3" customFormat="false" ht="11.25" hidden="false" customHeight="false" outlineLevel="0" collapsed="false">
      <c r="A3" s="116" t="n">
        <v>2</v>
      </c>
      <c r="B3" s="117" t="n">
        <v>-100</v>
      </c>
      <c r="C3" s="117" t="n">
        <f aca="false">SUM(B$2:B3)</f>
        <v>-150</v>
      </c>
    </row>
    <row r="4" customFormat="false" ht="11.25" hidden="false" customHeight="false" outlineLevel="0" collapsed="false">
      <c r="A4" s="116" t="n">
        <v>3</v>
      </c>
      <c r="B4" s="117" t="n">
        <v>-100</v>
      </c>
      <c r="C4" s="117" t="n">
        <f aca="false">SUM(B$2:B4)</f>
        <v>-250</v>
      </c>
    </row>
    <row r="5" customFormat="false" ht="11.25" hidden="false" customHeight="false" outlineLevel="0" collapsed="false">
      <c r="A5" s="116" t="n">
        <v>4</v>
      </c>
      <c r="B5" s="117" t="n">
        <v>-100</v>
      </c>
      <c r="C5" s="117" t="n">
        <f aca="false">SUM(B$2:B5)</f>
        <v>-350</v>
      </c>
    </row>
    <row r="6" customFormat="false" ht="11.25" hidden="false" customHeight="false" outlineLevel="0" collapsed="false">
      <c r="A6" s="116" t="n">
        <v>5</v>
      </c>
      <c r="C6" s="117" t="n">
        <f aca="false">SUM(B$2:B6)</f>
        <v>-350</v>
      </c>
    </row>
    <row r="7" customFormat="false" ht="11.25" hidden="false" customHeight="false" outlineLevel="0" collapsed="false">
      <c r="A7" s="116" t="n">
        <v>6</v>
      </c>
      <c r="C7" s="117" t="n">
        <f aca="false">SUM(B$2:B7)</f>
        <v>-350</v>
      </c>
    </row>
    <row r="8" customFormat="false" ht="11.25" hidden="false" customHeight="false" outlineLevel="0" collapsed="false">
      <c r="A8" s="116" t="n">
        <v>7</v>
      </c>
      <c r="C8" s="117" t="n">
        <f aca="false">SUM(B$2:B8)</f>
        <v>-350</v>
      </c>
    </row>
    <row r="9" customFormat="false" ht="11.25" hidden="false" customHeight="false" outlineLevel="0" collapsed="false">
      <c r="A9" s="116" t="n">
        <v>8</v>
      </c>
      <c r="C9" s="117" t="n">
        <f aca="false">SUM(B$2:B9)</f>
        <v>-350</v>
      </c>
    </row>
    <row r="10" customFormat="false" ht="11.25" hidden="false" customHeight="false" outlineLevel="0" collapsed="false">
      <c r="A10" s="116" t="n">
        <v>9</v>
      </c>
      <c r="C10" s="117" t="n">
        <f aca="false">SUM(B$2:B10)</f>
        <v>-350</v>
      </c>
    </row>
    <row r="11" customFormat="false" ht="11.25" hidden="false" customHeight="false" outlineLevel="0" collapsed="false">
      <c r="A11" s="116" t="n">
        <v>10</v>
      </c>
      <c r="C11" s="117" t="n">
        <f aca="false">SUM(B$2:B11)</f>
        <v>-350</v>
      </c>
    </row>
    <row r="12" customFormat="false" ht="11.25" hidden="false" customHeight="false" outlineLevel="0" collapsed="false">
      <c r="A12" s="116" t="n">
        <v>11</v>
      </c>
      <c r="C12" s="117" t="n">
        <f aca="false">SUM(B$2:B12)</f>
        <v>-350</v>
      </c>
    </row>
    <row r="13" customFormat="false" ht="11.25" hidden="false" customHeight="false" outlineLevel="0" collapsed="false">
      <c r="A13" s="116" t="n">
        <v>12</v>
      </c>
      <c r="C13" s="117" t="n">
        <f aca="false">SUM(B$2:B13)</f>
        <v>-350</v>
      </c>
    </row>
    <row r="14" customFormat="false" ht="11.25" hidden="false" customHeight="false" outlineLevel="0" collapsed="false">
      <c r="A14" s="116" t="n">
        <v>13</v>
      </c>
      <c r="C14" s="117" t="n">
        <f aca="false">SUM(B$2:B14)</f>
        <v>-350</v>
      </c>
    </row>
    <row r="15" customFormat="false" ht="11.25" hidden="false" customHeight="false" outlineLevel="0" collapsed="false">
      <c r="A15" s="116" t="n">
        <v>14</v>
      </c>
      <c r="C15" s="117" t="n">
        <f aca="false">SUM(B$2:B15)</f>
        <v>-350</v>
      </c>
    </row>
    <row r="16" customFormat="false" ht="11.25" hidden="false" customHeight="false" outlineLevel="0" collapsed="false">
      <c r="A16" s="116" t="n">
        <v>15</v>
      </c>
      <c r="C16" s="117" t="n">
        <f aca="false">SUM(B$2:B16)</f>
        <v>-350</v>
      </c>
    </row>
    <row r="17" customFormat="false" ht="11.25" hidden="false" customHeight="false" outlineLevel="0" collapsed="false">
      <c r="A17" s="116" t="n">
        <v>16</v>
      </c>
      <c r="C17" s="117" t="n">
        <f aca="false">SUM(B$2:B17)</f>
        <v>-350</v>
      </c>
    </row>
    <row r="18" customFormat="false" ht="11.25" hidden="false" customHeight="false" outlineLevel="0" collapsed="false">
      <c r="A18" s="116" t="n">
        <v>17</v>
      </c>
      <c r="C18" s="117" t="n">
        <f aca="false">SUM(B$2:B18)</f>
        <v>-350</v>
      </c>
    </row>
    <row r="19" customFormat="false" ht="11.25" hidden="false" customHeight="false" outlineLevel="0" collapsed="false">
      <c r="A19" s="116" t="n">
        <v>18</v>
      </c>
      <c r="C19" s="117" t="n">
        <f aca="false">SUM(B$2:B19)</f>
        <v>-350</v>
      </c>
    </row>
    <row r="20" customFormat="false" ht="11.25" hidden="false" customHeight="false" outlineLevel="0" collapsed="false">
      <c r="A20" s="116" t="n">
        <v>19</v>
      </c>
      <c r="C20" s="117" t="n">
        <f aca="false">SUM(B$2:B20)</f>
        <v>-350</v>
      </c>
    </row>
    <row r="21" customFormat="false" ht="11.25" hidden="false" customHeight="false" outlineLevel="0" collapsed="false">
      <c r="A21" s="116" t="n">
        <v>20</v>
      </c>
      <c r="C21" s="117" t="n">
        <f aca="false">SUM(B$2:B21)</f>
        <v>-350</v>
      </c>
    </row>
    <row r="22" customFormat="false" ht="11.25" hidden="false" customHeight="false" outlineLevel="0" collapsed="false">
      <c r="A22" s="116" t="n">
        <v>21</v>
      </c>
      <c r="C22" s="117" t="n">
        <f aca="false">SUM(B$2:B22)</f>
        <v>-350</v>
      </c>
    </row>
    <row r="23" customFormat="false" ht="11.25" hidden="false" customHeight="false" outlineLevel="0" collapsed="false">
      <c r="A23" s="116" t="n">
        <v>22</v>
      </c>
      <c r="C23" s="117" t="n">
        <f aca="false">SUM(B$2:B23)</f>
        <v>-350</v>
      </c>
    </row>
    <row r="24" customFormat="false" ht="11.25" hidden="false" customHeight="false" outlineLevel="0" collapsed="false">
      <c r="A24" s="116" t="n">
        <v>23</v>
      </c>
      <c r="C24" s="117" t="n">
        <f aca="false">SUM(B$2:B24)</f>
        <v>-350</v>
      </c>
    </row>
    <row r="25" customFormat="false" ht="11.25" hidden="false" customHeight="false" outlineLevel="0" collapsed="false">
      <c r="A25" s="116" t="n">
        <v>24</v>
      </c>
      <c r="C25" s="117" t="n">
        <f aca="false">SUM(B$2:B25)</f>
        <v>-350</v>
      </c>
    </row>
    <row r="26" customFormat="false" ht="11.25" hidden="false" customHeight="false" outlineLevel="0" collapsed="false">
      <c r="A26" s="116" t="n">
        <v>25</v>
      </c>
      <c r="C26" s="117" t="n">
        <f aca="false">SUM(B$2:B26)</f>
        <v>-350</v>
      </c>
    </row>
    <row r="27" customFormat="false" ht="11.25" hidden="false" customHeight="false" outlineLevel="0" collapsed="false">
      <c r="A27" s="116" t="n">
        <v>26</v>
      </c>
      <c r="C27" s="117" t="n">
        <f aca="false">SUM(B$2:B27)</f>
        <v>-350</v>
      </c>
    </row>
    <row r="28" customFormat="false" ht="11.25" hidden="false" customHeight="false" outlineLevel="0" collapsed="false">
      <c r="A28" s="116" t="n">
        <v>27</v>
      </c>
      <c r="C28" s="117" t="n">
        <f aca="false">SUM(B$2:B28)</f>
        <v>-350</v>
      </c>
    </row>
    <row r="29" customFormat="false" ht="11.25" hidden="false" customHeight="false" outlineLevel="0" collapsed="false">
      <c r="A29" s="116" t="n">
        <v>28</v>
      </c>
      <c r="C29" s="117" t="n">
        <f aca="false">SUM(B$2:B29)</f>
        <v>-350</v>
      </c>
    </row>
    <row r="30" customFormat="false" ht="11.25" hidden="false" customHeight="false" outlineLevel="0" collapsed="false">
      <c r="A30" s="116" t="n">
        <v>29</v>
      </c>
      <c r="C30" s="117" t="n">
        <f aca="false">SUM(B$2:B30)</f>
        <v>-350</v>
      </c>
    </row>
    <row r="31" customFormat="false" ht="11.25" hidden="false" customHeight="false" outlineLevel="0" collapsed="false">
      <c r="A31" s="116" t="n">
        <v>30</v>
      </c>
      <c r="C31" s="117" t="n">
        <f aca="false">SUM(B$2:B31)</f>
        <v>-350</v>
      </c>
    </row>
    <row r="32" customFormat="false" ht="11.25" hidden="false" customHeight="false" outlineLevel="0" collapsed="false">
      <c r="A32" s="116" t="n">
        <v>31</v>
      </c>
      <c r="C32" s="117" t="n">
        <f aca="false">SUM(B$2:B32)</f>
        <v>-350</v>
      </c>
    </row>
    <row r="33" customFormat="false" ht="11.25" hidden="false" customHeight="false" outlineLevel="0" collapsed="false">
      <c r="A33" s="116" t="n">
        <v>32</v>
      </c>
      <c r="C33" s="117" t="n">
        <f aca="false">SUM(B$2:B33)</f>
        <v>-350</v>
      </c>
    </row>
    <row r="34" customFormat="false" ht="11.25" hidden="false" customHeight="false" outlineLevel="0" collapsed="false">
      <c r="A34" s="116" t="n">
        <v>33</v>
      </c>
      <c r="C34" s="117" t="n">
        <f aca="false">SUM(B$2:B34)</f>
        <v>-350</v>
      </c>
    </row>
    <row r="35" customFormat="false" ht="11.25" hidden="false" customHeight="false" outlineLevel="0" collapsed="false">
      <c r="A35" s="116" t="n">
        <v>34</v>
      </c>
      <c r="C35" s="117" t="n">
        <f aca="false">SUM(B$2:B35)</f>
        <v>-350</v>
      </c>
    </row>
    <row r="36" customFormat="false" ht="11.25" hidden="false" customHeight="false" outlineLevel="0" collapsed="false">
      <c r="A36" s="116" t="n">
        <v>35</v>
      </c>
      <c r="C36" s="117" t="n">
        <f aca="false">SUM(B$2:B36)</f>
        <v>-350</v>
      </c>
    </row>
    <row r="37" customFormat="false" ht="11.25" hidden="false" customHeight="false" outlineLevel="0" collapsed="false">
      <c r="A37" s="116" t="n">
        <v>36</v>
      </c>
      <c r="C37" s="117" t="n">
        <f aca="false">SUM(B$2:B37)</f>
        <v>-350</v>
      </c>
    </row>
    <row r="38" customFormat="false" ht="11.25" hidden="false" customHeight="false" outlineLevel="0" collapsed="false">
      <c r="A38" s="116" t="n">
        <v>37</v>
      </c>
      <c r="C38" s="117" t="n">
        <f aca="false">SUM(B$2:B38)</f>
        <v>-350</v>
      </c>
    </row>
    <row r="39" customFormat="false" ht="11.25" hidden="false" customHeight="false" outlineLevel="0" collapsed="false">
      <c r="A39" s="116" t="n">
        <v>38</v>
      </c>
      <c r="C39" s="117" t="n">
        <f aca="false">SUM(B$2:B39)</f>
        <v>-350</v>
      </c>
    </row>
    <row r="40" customFormat="false" ht="11.25" hidden="false" customHeight="false" outlineLevel="0" collapsed="false">
      <c r="A40" s="116" t="n">
        <v>39</v>
      </c>
      <c r="C40" s="117" t="n">
        <f aca="false">SUM(B$2:B40)</f>
        <v>-350</v>
      </c>
    </row>
    <row r="41" customFormat="false" ht="11.25" hidden="false" customHeight="false" outlineLevel="0" collapsed="false">
      <c r="A41" s="116" t="n">
        <v>40</v>
      </c>
      <c r="C41" s="117" t="n">
        <f aca="false">SUM(B$2:B41)</f>
        <v>-350</v>
      </c>
    </row>
    <row r="42" customFormat="false" ht="11.25" hidden="false" customHeight="false" outlineLevel="0" collapsed="false">
      <c r="A42" s="116" t="n">
        <v>41</v>
      </c>
      <c r="C42" s="117" t="n">
        <f aca="false">SUM(B$2:B42)</f>
        <v>-350</v>
      </c>
    </row>
    <row r="43" customFormat="false" ht="11.25" hidden="false" customHeight="false" outlineLevel="0" collapsed="false">
      <c r="A43" s="116" t="n">
        <v>42</v>
      </c>
      <c r="C43" s="117" t="n">
        <f aca="false">SUM(B$2:B43)</f>
        <v>-350</v>
      </c>
    </row>
    <row r="44" customFormat="false" ht="11.25" hidden="false" customHeight="false" outlineLevel="0" collapsed="false">
      <c r="A44" s="116" t="n">
        <v>43</v>
      </c>
      <c r="C44" s="117" t="n">
        <f aca="false">SUM(B$2:B44)</f>
        <v>-350</v>
      </c>
    </row>
    <row r="45" customFormat="false" ht="11.25" hidden="false" customHeight="false" outlineLevel="0" collapsed="false">
      <c r="A45" s="116" t="n">
        <v>44</v>
      </c>
      <c r="C45" s="117" t="n">
        <f aca="false">SUM(B$2:B45)</f>
        <v>-350</v>
      </c>
    </row>
    <row r="46" customFormat="false" ht="11.25" hidden="false" customHeight="false" outlineLevel="0" collapsed="false">
      <c r="A46" s="116" t="n">
        <v>45</v>
      </c>
      <c r="C46" s="117" t="n">
        <f aca="false">SUM(B$2:B46)</f>
        <v>-350</v>
      </c>
    </row>
    <row r="47" customFormat="false" ht="11.25" hidden="false" customHeight="false" outlineLevel="0" collapsed="false">
      <c r="A47" s="116" t="n">
        <v>46</v>
      </c>
      <c r="C47" s="117" t="n">
        <f aca="false">SUM(B$2:B47)</f>
        <v>-350</v>
      </c>
    </row>
    <row r="48" customFormat="false" ht="11.25" hidden="false" customHeight="false" outlineLevel="0" collapsed="false">
      <c r="A48" s="116" t="n">
        <v>47</v>
      </c>
      <c r="C48" s="117" t="n">
        <f aca="false">SUM(B$2:B48)</f>
        <v>-350</v>
      </c>
    </row>
    <row r="49" customFormat="false" ht="11.25" hidden="false" customHeight="false" outlineLevel="0" collapsed="false">
      <c r="A49" s="116" t="n">
        <v>48</v>
      </c>
      <c r="C49" s="117" t="n">
        <f aca="false">SUM(B$2:B49)</f>
        <v>-350</v>
      </c>
    </row>
    <row r="50" customFormat="false" ht="11.25" hidden="false" customHeight="false" outlineLevel="0" collapsed="false">
      <c r="A50" s="116" t="n">
        <v>49</v>
      </c>
      <c r="C50" s="117" t="n">
        <f aca="false">SUM(B$2:B50)</f>
        <v>-350</v>
      </c>
    </row>
    <row r="51" customFormat="false" ht="11.25" hidden="false" customHeight="false" outlineLevel="0" collapsed="false">
      <c r="A51" s="116" t="n">
        <v>50</v>
      </c>
      <c r="C51" s="117" t="n">
        <f aca="false">SUM(B$2:B51)</f>
        <v>-350</v>
      </c>
    </row>
    <row r="52" customFormat="false" ht="11.25" hidden="false" customHeight="false" outlineLevel="0" collapsed="false">
      <c r="A52" s="116" t="n">
        <v>51</v>
      </c>
      <c r="C52" s="117" t="n">
        <f aca="false">SUM(B$2:B52)</f>
        <v>-350</v>
      </c>
    </row>
    <row r="53" customFormat="false" ht="11.25" hidden="false" customHeight="false" outlineLevel="0" collapsed="false">
      <c r="A53" s="116" t="n">
        <v>52</v>
      </c>
      <c r="C53" s="117" t="n">
        <f aca="false">SUM(B$2:B53)</f>
        <v>-350</v>
      </c>
    </row>
    <row r="54" customFormat="false" ht="11.25" hidden="false" customHeight="false" outlineLevel="0" collapsed="false">
      <c r="A54" s="116" t="n">
        <v>53</v>
      </c>
      <c r="C54" s="117" t="n">
        <f aca="false">SUM(B$2:B54)</f>
        <v>-350</v>
      </c>
    </row>
    <row r="55" customFormat="false" ht="11.25" hidden="false" customHeight="false" outlineLevel="0" collapsed="false">
      <c r="A55" s="116" t="n">
        <v>54</v>
      </c>
      <c r="C55" s="117" t="n">
        <f aca="false">SUM(B$2:B55)</f>
        <v>-350</v>
      </c>
    </row>
    <row r="56" customFormat="false" ht="11.25" hidden="false" customHeight="false" outlineLevel="0" collapsed="false">
      <c r="A56" s="116" t="n">
        <v>55</v>
      </c>
      <c r="C56" s="117" t="n">
        <f aca="false">SUM(B$2:B56)</f>
        <v>-350</v>
      </c>
    </row>
    <row r="57" customFormat="false" ht="11.25" hidden="false" customHeight="false" outlineLevel="0" collapsed="false">
      <c r="A57" s="116" t="n">
        <v>56</v>
      </c>
      <c r="C57" s="117" t="n">
        <f aca="false">SUM(B$2:B57)</f>
        <v>-350</v>
      </c>
    </row>
    <row r="58" customFormat="false" ht="11.25" hidden="false" customHeight="false" outlineLevel="0" collapsed="false">
      <c r="A58" s="116" t="n">
        <v>57</v>
      </c>
      <c r="C58" s="117" t="n">
        <f aca="false">SUM(B$2:B58)</f>
        <v>-350</v>
      </c>
    </row>
    <row r="59" customFormat="false" ht="11.25" hidden="false" customHeight="false" outlineLevel="0" collapsed="false">
      <c r="A59" s="116" t="n">
        <v>58</v>
      </c>
      <c r="C59" s="117" t="n">
        <f aca="false">SUM(B$2:B59)</f>
        <v>-350</v>
      </c>
    </row>
    <row r="60" customFormat="false" ht="11.25" hidden="false" customHeight="false" outlineLevel="0" collapsed="false">
      <c r="A60" s="116" t="n">
        <v>59</v>
      </c>
      <c r="C60" s="117" t="n">
        <f aca="false">SUM(B$2:B60)</f>
        <v>-350</v>
      </c>
    </row>
    <row r="61" customFormat="false" ht="11.25" hidden="false" customHeight="false" outlineLevel="0" collapsed="false">
      <c r="A61" s="116" t="n">
        <v>60</v>
      </c>
      <c r="C61" s="117" t="n">
        <f aca="false">SUM(B$2:B61)</f>
        <v>-350</v>
      </c>
    </row>
    <row r="62" customFormat="false" ht="11.25" hidden="false" customHeight="false" outlineLevel="0" collapsed="false">
      <c r="A62" s="116" t="n">
        <v>61</v>
      </c>
      <c r="C62" s="117" t="n">
        <f aca="false">SUM(B$2:B62)</f>
        <v>-350</v>
      </c>
    </row>
    <row r="63" customFormat="false" ht="11.25" hidden="false" customHeight="false" outlineLevel="0" collapsed="false">
      <c r="A63" s="116" t="n">
        <v>62</v>
      </c>
      <c r="C63" s="117" t="n">
        <f aca="false">SUM(B$2:B63)</f>
        <v>-350</v>
      </c>
    </row>
    <row r="64" customFormat="false" ht="11.25" hidden="false" customHeight="false" outlineLevel="0" collapsed="false">
      <c r="A64" s="116" t="n">
        <v>63</v>
      </c>
      <c r="C64" s="117" t="n">
        <f aca="false">SUM(B$2:B64)</f>
        <v>-350</v>
      </c>
    </row>
    <row r="65" customFormat="false" ht="11.25" hidden="false" customHeight="false" outlineLevel="0" collapsed="false">
      <c r="A65" s="116" t="n">
        <v>64</v>
      </c>
      <c r="C65" s="117" t="n">
        <f aca="false">SUM(B$2:B65)</f>
        <v>-350</v>
      </c>
    </row>
    <row r="66" customFormat="false" ht="11.25" hidden="false" customHeight="false" outlineLevel="0" collapsed="false">
      <c r="A66" s="116" t="n">
        <v>65</v>
      </c>
      <c r="C66" s="117" t="n">
        <f aca="false">SUM(B$2:B66)</f>
        <v>-350</v>
      </c>
    </row>
    <row r="67" customFormat="false" ht="11.25" hidden="false" customHeight="false" outlineLevel="0" collapsed="false">
      <c r="A67" s="116" t="n">
        <v>66</v>
      </c>
      <c r="C67" s="117" t="n">
        <f aca="false">SUM(B$2:B67)</f>
        <v>-350</v>
      </c>
    </row>
    <row r="68" customFormat="false" ht="11.25" hidden="false" customHeight="false" outlineLevel="0" collapsed="false">
      <c r="A68" s="116" t="n">
        <v>67</v>
      </c>
      <c r="C68" s="117" t="n">
        <f aca="false">SUM(B$2:B68)</f>
        <v>-350</v>
      </c>
    </row>
    <row r="69" customFormat="false" ht="11.25" hidden="false" customHeight="false" outlineLevel="0" collapsed="false">
      <c r="A69" s="116" t="n">
        <v>68</v>
      </c>
      <c r="C69" s="117" t="n">
        <f aca="false">SUM(B$2:B69)</f>
        <v>-350</v>
      </c>
    </row>
    <row r="70" customFormat="false" ht="11.25" hidden="false" customHeight="false" outlineLevel="0" collapsed="false">
      <c r="A70" s="116" t="n">
        <v>69</v>
      </c>
      <c r="C70" s="117" t="n">
        <f aca="false">SUM(B$2:B70)</f>
        <v>-350</v>
      </c>
    </row>
    <row r="71" customFormat="false" ht="11.25" hidden="false" customHeight="false" outlineLevel="0" collapsed="false">
      <c r="A71" s="116" t="n">
        <v>70</v>
      </c>
      <c r="C71" s="117" t="n">
        <f aca="false">SUM(B$2:B71)</f>
        <v>-350</v>
      </c>
    </row>
    <row r="72" customFormat="false" ht="11.25" hidden="false" customHeight="false" outlineLevel="0" collapsed="false">
      <c r="A72" s="116" t="n">
        <v>71</v>
      </c>
      <c r="C72" s="117" t="n">
        <f aca="false">SUM(B$2:B72)</f>
        <v>-350</v>
      </c>
    </row>
    <row r="73" customFormat="false" ht="11.25" hidden="false" customHeight="false" outlineLevel="0" collapsed="false">
      <c r="A73" s="116" t="n">
        <v>72</v>
      </c>
      <c r="C73" s="117" t="n">
        <f aca="false">SUM(B$2:B73)</f>
        <v>-350</v>
      </c>
    </row>
    <row r="74" customFormat="false" ht="11.25" hidden="false" customHeight="false" outlineLevel="0" collapsed="false">
      <c r="A74" s="116" t="n">
        <v>73</v>
      </c>
      <c r="C74" s="117" t="n">
        <f aca="false">SUM(B$2:B74)</f>
        <v>-350</v>
      </c>
    </row>
    <row r="75" customFormat="false" ht="11.25" hidden="false" customHeight="false" outlineLevel="0" collapsed="false">
      <c r="A75" s="116" t="n">
        <v>74</v>
      </c>
      <c r="C75" s="117" t="n">
        <f aca="false">SUM(B$2:B75)</f>
        <v>-350</v>
      </c>
    </row>
    <row r="76" customFormat="false" ht="11.25" hidden="false" customHeight="false" outlineLevel="0" collapsed="false">
      <c r="A76" s="116" t="n">
        <v>75</v>
      </c>
      <c r="C76" s="117" t="n">
        <f aca="false">SUM(B$2:B76)</f>
        <v>-350</v>
      </c>
    </row>
    <row r="77" customFormat="false" ht="11.25" hidden="false" customHeight="false" outlineLevel="0" collapsed="false">
      <c r="A77" s="116" t="n">
        <v>76</v>
      </c>
      <c r="C77" s="117" t="n">
        <f aca="false">SUM(B$2:B77)</f>
        <v>-350</v>
      </c>
    </row>
    <row r="78" customFormat="false" ht="11.25" hidden="false" customHeight="false" outlineLevel="0" collapsed="false">
      <c r="A78" s="116" t="n">
        <v>77</v>
      </c>
      <c r="C78" s="117" t="n">
        <f aca="false">SUM(B$2:B78)</f>
        <v>-350</v>
      </c>
    </row>
    <row r="79" customFormat="false" ht="11.25" hidden="false" customHeight="false" outlineLevel="0" collapsed="false">
      <c r="A79" s="116" t="n">
        <v>78</v>
      </c>
      <c r="C79" s="117" t="n">
        <f aca="false">SUM(B$2:B79)</f>
        <v>-350</v>
      </c>
    </row>
    <row r="80" customFormat="false" ht="11.25" hidden="false" customHeight="false" outlineLevel="0" collapsed="false">
      <c r="A80" s="116" t="n">
        <v>79</v>
      </c>
      <c r="C80" s="117" t="n">
        <f aca="false">SUM(B$2:B80)</f>
        <v>-350</v>
      </c>
    </row>
    <row r="81" customFormat="false" ht="11.25" hidden="false" customHeight="false" outlineLevel="0" collapsed="false">
      <c r="A81" s="116" t="n">
        <v>80</v>
      </c>
      <c r="C81" s="117" t="n">
        <f aca="false">SUM(B$2:B81)</f>
        <v>-350</v>
      </c>
    </row>
    <row r="82" customFormat="false" ht="11.25" hidden="false" customHeight="false" outlineLevel="0" collapsed="false">
      <c r="A82" s="116" t="n">
        <v>81</v>
      </c>
      <c r="C82" s="117" t="n">
        <f aca="false">SUM(B$2:B82)</f>
        <v>-350</v>
      </c>
    </row>
    <row r="83" customFormat="false" ht="11.25" hidden="false" customHeight="false" outlineLevel="0" collapsed="false">
      <c r="A83" s="116" t="n">
        <v>82</v>
      </c>
      <c r="C83" s="117" t="n">
        <f aca="false">SUM(B$2:B83)</f>
        <v>-350</v>
      </c>
    </row>
    <row r="84" customFormat="false" ht="11.25" hidden="false" customHeight="false" outlineLevel="0" collapsed="false">
      <c r="A84" s="116" t="n">
        <v>83</v>
      </c>
      <c r="C84" s="117" t="n">
        <f aca="false">SUM(B$2:B84)</f>
        <v>-350</v>
      </c>
    </row>
    <row r="85" customFormat="false" ht="11.25" hidden="false" customHeight="false" outlineLevel="0" collapsed="false">
      <c r="A85" s="116" t="n">
        <v>84</v>
      </c>
      <c r="C85" s="117" t="n">
        <f aca="false">SUM(B$2:B85)</f>
        <v>-350</v>
      </c>
    </row>
    <row r="86" customFormat="false" ht="11.25" hidden="false" customHeight="false" outlineLevel="0" collapsed="false">
      <c r="A86" s="116" t="n">
        <v>85</v>
      </c>
      <c r="C86" s="117" t="n">
        <f aca="false">SUM(B$2:B86)</f>
        <v>-350</v>
      </c>
    </row>
    <row r="87" customFormat="false" ht="11.25" hidden="false" customHeight="false" outlineLevel="0" collapsed="false">
      <c r="A87" s="116" t="n">
        <v>86</v>
      </c>
      <c r="C87" s="117" t="n">
        <f aca="false">SUM(B$2:B87)</f>
        <v>-350</v>
      </c>
    </row>
    <row r="88" customFormat="false" ht="11.25" hidden="false" customHeight="false" outlineLevel="0" collapsed="false">
      <c r="A88" s="116" t="n">
        <v>87</v>
      </c>
      <c r="C88" s="117" t="n">
        <f aca="false">SUM(B$2:B88)</f>
        <v>-350</v>
      </c>
    </row>
    <row r="89" customFormat="false" ht="11.25" hidden="false" customHeight="false" outlineLevel="0" collapsed="false">
      <c r="A89" s="116" t="n">
        <v>88</v>
      </c>
      <c r="C89" s="117" t="n">
        <f aca="false">SUM(B$2:B89)</f>
        <v>-350</v>
      </c>
    </row>
    <row r="90" customFormat="false" ht="11.25" hidden="false" customHeight="false" outlineLevel="0" collapsed="false">
      <c r="A90" s="116" t="n">
        <v>89</v>
      </c>
      <c r="C90" s="117" t="n">
        <f aca="false">SUM(B$2:B90)</f>
        <v>-350</v>
      </c>
    </row>
    <row r="91" customFormat="false" ht="11.25" hidden="false" customHeight="false" outlineLevel="0" collapsed="false">
      <c r="A91" s="116" t="n">
        <v>90</v>
      </c>
      <c r="C91" s="117" t="n">
        <f aca="false">SUM(B$2:B91)</f>
        <v>-350</v>
      </c>
    </row>
    <row r="92" customFormat="false" ht="11.25" hidden="false" customHeight="false" outlineLevel="0" collapsed="false">
      <c r="A92" s="116" t="n">
        <v>91</v>
      </c>
      <c r="C92" s="117" t="n">
        <f aca="false">SUM(B$2:B92)</f>
        <v>-350</v>
      </c>
    </row>
    <row r="93" customFormat="false" ht="11.25" hidden="false" customHeight="false" outlineLevel="0" collapsed="false">
      <c r="A93" s="116" t="n">
        <v>92</v>
      </c>
      <c r="C93" s="117" t="n">
        <f aca="false">SUM(B$2:B93)</f>
        <v>-350</v>
      </c>
    </row>
    <row r="94" customFormat="false" ht="11.25" hidden="false" customHeight="false" outlineLevel="0" collapsed="false">
      <c r="A94" s="116" t="n">
        <v>93</v>
      </c>
      <c r="C94" s="117" t="n">
        <f aca="false">SUM(B$2:B94)</f>
        <v>-350</v>
      </c>
    </row>
    <row r="95" customFormat="false" ht="11.25" hidden="false" customHeight="false" outlineLevel="0" collapsed="false">
      <c r="A95" s="116" t="n">
        <v>94</v>
      </c>
      <c r="C95" s="117" t="n">
        <f aca="false">SUM(B$2:B95)</f>
        <v>-350</v>
      </c>
    </row>
    <row r="96" customFormat="false" ht="11.25" hidden="false" customHeight="false" outlineLevel="0" collapsed="false">
      <c r="A96" s="116" t="n">
        <v>95</v>
      </c>
      <c r="C96" s="117" t="n">
        <f aca="false">SUM(B$2:B96)</f>
        <v>-350</v>
      </c>
    </row>
    <row r="97" customFormat="false" ht="11.25" hidden="false" customHeight="false" outlineLevel="0" collapsed="false">
      <c r="A97" s="116" t="n">
        <v>96</v>
      </c>
      <c r="C97" s="117" t="n">
        <f aca="false">SUM(B$2:B97)</f>
        <v>-350</v>
      </c>
    </row>
    <row r="98" customFormat="false" ht="11.25" hidden="false" customHeight="false" outlineLevel="0" collapsed="false">
      <c r="A98" s="116" t="n">
        <v>97</v>
      </c>
      <c r="C98" s="117" t="n">
        <f aca="false">SUM(B$2:B98)</f>
        <v>-350</v>
      </c>
    </row>
    <row r="99" customFormat="false" ht="11.25" hidden="false" customHeight="false" outlineLevel="0" collapsed="false">
      <c r="A99" s="116" t="n">
        <v>98</v>
      </c>
      <c r="C99" s="117" t="n">
        <f aca="false">SUM(B$2:B99)</f>
        <v>-350</v>
      </c>
    </row>
    <row r="100" customFormat="false" ht="11.25" hidden="false" customHeight="false" outlineLevel="0" collapsed="false">
      <c r="A100" s="116" t="n">
        <v>99</v>
      </c>
      <c r="C100" s="117" t="n">
        <f aca="false">SUM(B$2:B100)</f>
        <v>-350</v>
      </c>
    </row>
    <row r="101" customFormat="false" ht="11.25" hidden="false" customHeight="false" outlineLevel="0" collapsed="false">
      <c r="A101" s="116" t="n">
        <v>100</v>
      </c>
      <c r="C101" s="117" t="n">
        <f aca="false">SUM(B$2:B101)</f>
        <v>-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 Radivilko</cp:lastModifiedBy>
  <cp:lastPrinted>2005-03-02T15:43:06Z</cp:lastPrinted>
  <dcterms:modified xsi:type="dcterms:W3CDTF">2005-05-29T20:37:44Z</dcterms:modified>
  <cp:revision>0</cp:revision>
  <dc:subject/>
  <dc:title/>
</cp:coreProperties>
</file>